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definedNames>
    <definedName function="false" hidden="false" localSheetId="0" name="_xlnm.Print_Titles" vbProcedure="false">'прил.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9</t>
  </si>
  <si>
    <t xml:space="preserve">                 к решению Речной сельской</t>
  </si>
  <si>
    <t xml:space="preserve">                Думы от 22.04.2020 № 38/173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1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645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645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v>7186.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v>7186.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v>7186.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7186.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7831.8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7831.8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7831.8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7831.8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Жемчугова</cp:lastModifiedBy>
  <cp:lastPrinted>2020-12-03T06:25:45Z</cp:lastPrinted>
  <dcterms:modified xsi:type="dcterms:W3CDTF">2021-04-22T05:22:52Z</dcterms:modified>
  <cp:revision>0</cp:revision>
  <dc:subject/>
  <dc:title/>
</cp:coreProperties>
</file>