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05.10.2022 г. № 2/10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37999999999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37999999999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9265.53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9265.53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9265.53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9265.53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9503.076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9503.076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9503.076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9503.076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Admin</cp:lastModifiedBy>
  <cp:lastPrinted>2022-10-04T11:07:50Z</cp:lastPrinted>
  <dcterms:modified xsi:type="dcterms:W3CDTF">2022-10-04T11:08:16Z</dcterms:modified>
  <cp:revision>0</cp:revision>
  <dc:subject/>
  <dc:title/>
</cp:coreProperties>
</file>