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5</t>
  </si>
  <si>
    <t xml:space="preserve">                 к решению Речной сельской</t>
  </si>
  <si>
    <t xml:space="preserve">                Думы  от 08.06.2023 № 12/44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69.1000000000004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69.1000000000004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10648.8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10648.8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10648.8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10648.8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10717.9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10717.9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10717.9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10717.9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Buh</cp:lastModifiedBy>
  <cp:lastPrinted>2023-06-09T07:45:05Z</cp:lastPrinted>
  <dcterms:modified xsi:type="dcterms:W3CDTF">2023-06-09T07:45:22Z</dcterms:modified>
  <cp:revision>0</cp:revision>
  <dc:subject/>
  <dc:title/>
</cp:coreProperties>
</file>