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мун рай за 2009г" sheetId="1" state="hidden" r:id="rId2"/>
    <sheet name="мун рай 2010г" sheetId="2" state="hidden" r:id="rId3"/>
    <sheet name="мун рай 2011г" sheetId="3" state="hidden" r:id="rId4"/>
    <sheet name="мун рай 2012г" sheetId="4" state="hidden" r:id="rId5"/>
    <sheet name="черновик 2012" sheetId="5" state="hidden" r:id="rId6"/>
    <sheet name="мун рай 2014" sheetId="6" state="hidden" r:id="rId7"/>
    <sheet name="Речное СП 2023 ожид доходы" sheetId="7" state="visible" r:id="rId8"/>
    <sheet name="дума на 17.11" sheetId="8" state="hidden" r:id="rId9"/>
  </sheets>
  <definedNames>
    <definedName function="false" hidden="false" localSheetId="1" name="_xlnm.Print_Titles" vbProcedure="false">'мун рай 2010г'!$6:$8</definedName>
    <definedName function="false" hidden="false" localSheetId="2" name="_xlnm.Print_Titles" vbProcedure="false">'мун рай 2011г'!$6:$8</definedName>
    <definedName function="false" hidden="false" localSheetId="3" name="_xlnm.Print_Area" vbProcedure="false">'мун рай 2012г'!$A$1:$K$51</definedName>
    <definedName function="false" hidden="false" localSheetId="0" name="_xlnm.Print_Titles" vbProcedure="false">'мун рай за 2009г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5">
  <si>
    <t xml:space="preserve">                  Оценка ожидаемого исполнения бюджета муниципального образования Куменский муниципальный район за 2009 год</t>
  </si>
  <si>
    <t xml:space="preserve">                  Оценка ожидаемого исполнения бюджета муниципального образования  по ДОХОДАМ</t>
  </si>
  <si>
    <t xml:space="preserve">Наименование доходов</t>
  </si>
  <si>
    <t xml:space="preserve">Первоначальный план 2009 года</t>
  </si>
  <si>
    <t xml:space="preserve">Уточненный план на 01.10.2009</t>
  </si>
  <si>
    <t xml:space="preserve">Фактическое поступление за 9 месяцев 2009г</t>
  </si>
  <si>
    <t xml:space="preserve">Ожидаемое поступление за 1У квартал 2009 года</t>
  </si>
  <si>
    <t xml:space="preserve">Ожидаемое исполнение за 2009 год</t>
  </si>
  <si>
    <t xml:space="preserve">Отклонение ожидаемого исполнения от плана 2009 года (+,-)</t>
  </si>
  <si>
    <t xml:space="preserve">План на 2010 год</t>
  </si>
  <si>
    <t xml:space="preserve">Отклонение плана 2010 от плана 2009года</t>
  </si>
  <si>
    <t xml:space="preserve">Налог на доходы физических лиц</t>
  </si>
  <si>
    <t xml:space="preserve">Налог с доходов</t>
  </si>
  <si>
    <t xml:space="preserve">Налог с расходов</t>
  </si>
  <si>
    <t xml:space="preserve">Доходы от патентов</t>
  </si>
  <si>
    <t xml:space="preserve">Единый налог на вмененный доход</t>
  </si>
  <si>
    <t xml:space="preserve">Единый сельхозналог</t>
  </si>
  <si>
    <t xml:space="preserve">Налог на имущество организаций</t>
  </si>
  <si>
    <t xml:space="preserve">Транспортный налог</t>
  </si>
  <si>
    <t xml:space="preserve">Госпошлина</t>
  </si>
  <si>
    <t xml:space="preserve">Задолженность по отмененным налогам</t>
  </si>
  <si>
    <t xml:space="preserve">НАЛОГОВЫЕ доходы</t>
  </si>
  <si>
    <t xml:space="preserve">Дивиденды по акциям</t>
  </si>
  <si>
    <t xml:space="preserve">Проценты за кредит </t>
  </si>
  <si>
    <t xml:space="preserve">Арендная плата за землю</t>
  </si>
  <si>
    <t xml:space="preserve">Арендная плата за использование имущества</t>
  </si>
  <si>
    <t xml:space="preserve">Плата за негативное воздействие на окружающую  среду</t>
  </si>
  <si>
    <t xml:space="preserve">Доходы от реализации земельных участков</t>
  </si>
  <si>
    <t xml:space="preserve">Доходы от реализации имущества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Возврат субсидий и субвенций</t>
  </si>
  <si>
    <t xml:space="preserve">НЕНАЛОГОВЫЕ  доходы</t>
  </si>
  <si>
    <t xml:space="preserve">НАЛОГОВЫЕ  И  НЕНАЛОГОВЫЕ  ДОХОДЫ</t>
  </si>
  <si>
    <t xml:space="preserve">Доходы от предпринимательской и иной приносящей доход деятельности</t>
  </si>
  <si>
    <t xml:space="preserve">Итого собственных доходов</t>
  </si>
  <si>
    <t xml:space="preserve">Безвозмездные поступления всего</t>
  </si>
  <si>
    <t xml:space="preserve">В С Е Г О    Д О Х О Д О В</t>
  </si>
  <si>
    <t xml:space="preserve">                  Оценка ожидаемого исполнения бюджета муниципального образования Куменский муниципальный район за 2010 год</t>
  </si>
  <si>
    <t xml:space="preserve">Первоначальный план 2010 года</t>
  </si>
  <si>
    <t xml:space="preserve">Уточненный план на 01.10.2010</t>
  </si>
  <si>
    <t xml:space="preserve">Фактическое поступление за 9 месяцев 2010г</t>
  </si>
  <si>
    <t xml:space="preserve">Ожидаемое поступление за 1У квартал 2010 года</t>
  </si>
  <si>
    <t xml:space="preserve">Ожидаемое исполнение за 2010 год</t>
  </si>
  <si>
    <t xml:space="preserve">Отклонение ожидаемого исполнения от плана 2010 года (+,-)</t>
  </si>
  <si>
    <t xml:space="preserve">НАЛОГОВЫЕ  НЕНАЛОГОВЫЕ  ДОХОДЫ</t>
  </si>
  <si>
    <t xml:space="preserve">                  Оценка ожидаемого исполнения бюджета муниципального образования Куменский муниципальный район за 2011 год</t>
  </si>
  <si>
    <t xml:space="preserve">Первоначальный план 2011 года</t>
  </si>
  <si>
    <t xml:space="preserve">Уточненный план на 01.10.2011</t>
  </si>
  <si>
    <t xml:space="preserve">Фактическое поступление за 9 месяцев 2011г</t>
  </si>
  <si>
    <t xml:space="preserve">Ожидаемое поступление за 1У квартал 2011 года</t>
  </si>
  <si>
    <t xml:space="preserve">Ожидаемое исполнение за 2011год</t>
  </si>
  <si>
    <t xml:space="preserve">Отклонение ожидаемого исполнения от плана 2011 года (+,-)</t>
  </si>
  <si>
    <t xml:space="preserve">                  Оценка ожидаемого исполнения бюджета муниципального образования Куменский муниципальный район за 2012 год</t>
  </si>
  <si>
    <t xml:space="preserve">                  Оценка ожидаемого исполнения бюджета муниципального образования  по доходам</t>
  </si>
  <si>
    <t xml:space="preserve">Первоначальный план 2012 года</t>
  </si>
  <si>
    <t xml:space="preserve">Уточненный план на 01.10.2012</t>
  </si>
  <si>
    <t xml:space="preserve">Фактическое поступление за 9 месяцев 2012г</t>
  </si>
  <si>
    <t xml:space="preserve">Ожидаемое поступление за IV квартал 2012 года</t>
  </si>
  <si>
    <t xml:space="preserve">Ожидаемое исполнение за 2012год</t>
  </si>
  <si>
    <t xml:space="preserve">Отклонение ожидаемого исполнения от плана 2012 года (+,-)</t>
  </si>
  <si>
    <t xml:space="preserve">Доходы от эксплуатации имущества</t>
  </si>
  <si>
    <t xml:space="preserve">НАЛОГОВЫЕ  И НЕНАЛОГОВЫЕ  ДОХОДЫ</t>
  </si>
  <si>
    <t xml:space="preserve">План на 2013 год</t>
  </si>
  <si>
    <t xml:space="preserve">Отклонение плана 2013г от плана 2012 г</t>
  </si>
  <si>
    <t xml:space="preserve">Начальник финансового управления </t>
  </si>
  <si>
    <t xml:space="preserve">Л.П.Шатунова</t>
  </si>
  <si>
    <t xml:space="preserve">исполнитель: Калинина Л.В.</t>
  </si>
  <si>
    <t xml:space="preserve">                  Оценка ожидаемого исполнения бюджета муниципального образования Куменский муниципальный район за 2014 год</t>
  </si>
  <si>
    <t xml:space="preserve">Первоначальный план 2014 года</t>
  </si>
  <si>
    <t xml:space="preserve">Уточненный план на 23.10.2014</t>
  </si>
  <si>
    <t xml:space="preserve">Фактическое поступление на 01.10. 2014 г</t>
  </si>
  <si>
    <t xml:space="preserve">Ожидаемое исполнение за 4 квартал 2014 год</t>
  </si>
  <si>
    <t xml:space="preserve">Ожидаемое исполнение за 2014 год</t>
  </si>
  <si>
    <t xml:space="preserve">Доходы от уплаты акцизов</t>
  </si>
  <si>
    <t xml:space="preserve">Налог  с доходов минус  расходы</t>
  </si>
  <si>
    <t xml:space="preserve">Прочие доходы от компенсации затрат </t>
  </si>
  <si>
    <t xml:space="preserve">                  Оценка ожидаемого исполнения бюджета поселения за 2023 год</t>
  </si>
  <si>
    <t xml:space="preserve">Первоначальный план 2023 года</t>
  </si>
  <si>
    <t xml:space="preserve">Уточненный план на 01.11.2023</t>
  </si>
  <si>
    <t xml:space="preserve">Фактическое поступление на 01.11.2023 г</t>
  </si>
  <si>
    <t xml:space="preserve">Отклонение фактического поступления на 01.11.23 от уточненного плана</t>
  </si>
  <si>
    <t xml:space="preserve">Ожидаемое исполнение за 2023 год</t>
  </si>
  <si>
    <t xml:space="preserve">Изменения на думу в ноябре, декабре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продажи земельных участков</t>
  </si>
  <si>
    <t xml:space="preserve">Первоначальный план 2015 года</t>
  </si>
  <si>
    <t xml:space="preserve">Уточненный план на 01.10.2015</t>
  </si>
  <si>
    <t xml:space="preserve">Фактическое поступление на 27.10. 2015 г</t>
  </si>
  <si>
    <t xml:space="preserve">отклонение плана и факта на 27.10.2015</t>
  </si>
  <si>
    <t xml:space="preserve">изменения на думу 17.11.2016</t>
  </si>
  <si>
    <t xml:space="preserve">без 202</t>
  </si>
  <si>
    <t xml:space="preserve">проч без 207</t>
  </si>
  <si>
    <t xml:space="preserve">итого безвоз</t>
  </si>
  <si>
    <t xml:space="preserve">итого по Думе : </t>
  </si>
  <si>
    <t xml:space="preserve">собственные</t>
  </si>
  <si>
    <t xml:space="preserve">всего с 2</t>
  </si>
  <si>
    <t xml:space="preserve">ИТОГО</t>
  </si>
  <si>
    <t xml:space="preserve">всего безвозмезд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  <numFmt numFmtId="170" formatCode="0"/>
    <numFmt numFmtId="171" formatCode="#,##0_ ;\-#,##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3.56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7" min="7" style="0" width="18.7"/>
    <col collapsed="false" customWidth="true" hidden="false" outlineLevel="0" max="8" min="8" style="0" width="21.13"/>
    <col collapsed="false" customWidth="true" hidden="true" outlineLevel="0" max="9" min="9" style="0" width="11.85"/>
    <col collapsed="false" customWidth="true" hidden="true" outlineLevel="0" max="10" min="10" style="0" width="14.7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</row>
    <row r="3" customFormat="false" ht="38.2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3"/>
      <c r="J3" s="3"/>
    </row>
    <row r="4" customFormat="false" ht="31.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true" customHeight="false" outlineLevel="0" collapsed="false">
      <c r="A5" s="1"/>
      <c r="B5" s="6"/>
      <c r="C5" s="6"/>
      <c r="D5" s="6"/>
      <c r="E5" s="6"/>
      <c r="F5" s="7"/>
      <c r="G5" s="7"/>
      <c r="H5" s="7"/>
      <c r="I5" s="7"/>
      <c r="J5" s="7"/>
    </row>
    <row r="6" customFormat="false" ht="12.75" hidden="false" customHeight="true" outlineLevel="0" collapsed="false">
      <c r="A6" s="1"/>
      <c r="B6" s="8" t="s">
        <v>2</v>
      </c>
      <c r="C6" s="9" t="s">
        <v>3</v>
      </c>
      <c r="D6" s="9" t="s">
        <v>4</v>
      </c>
      <c r="E6" s="9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</row>
    <row r="7" customFormat="false" ht="12.75" hidden="false" customHeight="false" outlineLevel="0" collapsed="false">
      <c r="A7" s="1"/>
      <c r="B7" s="8"/>
      <c r="C7" s="9"/>
      <c r="D7" s="9"/>
      <c r="E7" s="9"/>
      <c r="F7" s="9"/>
      <c r="G7" s="9"/>
      <c r="H7" s="9"/>
      <c r="I7" s="9"/>
      <c r="J7" s="9"/>
      <c r="M7" s="10"/>
    </row>
    <row r="8" customFormat="false" ht="29.25" hidden="false" customHeight="tru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1"/>
      <c r="B9" s="11" t="s">
        <v>11</v>
      </c>
      <c r="C9" s="12" t="n">
        <v>34428.2</v>
      </c>
      <c r="D9" s="12" t="n">
        <v>33724.2</v>
      </c>
      <c r="E9" s="12" t="n">
        <v>23309.2</v>
      </c>
      <c r="F9" s="13" t="n">
        <f aca="false">G9-E9</f>
        <v>8353.1</v>
      </c>
      <c r="G9" s="13" t="n">
        <v>31662.3</v>
      </c>
      <c r="H9" s="13" t="n">
        <f aca="false">G9-D9</f>
        <v>-2061.9</v>
      </c>
      <c r="I9" s="13" t="n">
        <v>35980.4</v>
      </c>
      <c r="J9" s="13" t="n">
        <f aca="false">I9-D9</f>
        <v>2256.2</v>
      </c>
    </row>
    <row r="10" customFormat="false" ht="15.75" hidden="false" customHeight="false" outlineLevel="0" collapsed="false">
      <c r="A10" s="1"/>
      <c r="B10" s="11" t="s">
        <v>12</v>
      </c>
      <c r="C10" s="12"/>
      <c r="D10" s="12"/>
      <c r="E10" s="12"/>
      <c r="F10" s="13" t="n">
        <f aca="false">G10-E10</f>
        <v>0</v>
      </c>
      <c r="G10" s="13"/>
      <c r="H10" s="13" t="n">
        <f aca="false">G10-D10</f>
        <v>0</v>
      </c>
      <c r="I10" s="13" t="n">
        <v>132.6</v>
      </c>
      <c r="J10" s="13" t="n">
        <f aca="false">I10-D10</f>
        <v>132.6</v>
      </c>
    </row>
    <row r="11" customFormat="false" ht="15.75" hidden="false" customHeight="false" outlineLevel="0" collapsed="false">
      <c r="A11" s="1"/>
      <c r="B11" s="11" t="s">
        <v>13</v>
      </c>
      <c r="C11" s="12"/>
      <c r="D11" s="12"/>
      <c r="E11" s="12"/>
      <c r="F11" s="13" t="n">
        <f aca="false">G11-E11</f>
        <v>0</v>
      </c>
      <c r="G11" s="13"/>
      <c r="H11" s="13" t="n">
        <f aca="false">G11-D11</f>
        <v>0</v>
      </c>
      <c r="I11" s="13" t="n">
        <v>50.9</v>
      </c>
      <c r="J11" s="13" t="n">
        <f aca="false">I11-D11</f>
        <v>50.9</v>
      </c>
    </row>
    <row r="12" customFormat="false" ht="15.75" hidden="false" customHeight="false" outlineLevel="0" collapsed="false">
      <c r="A12" s="1"/>
      <c r="B12" s="11" t="s">
        <v>14</v>
      </c>
      <c r="C12" s="12"/>
      <c r="D12" s="12"/>
      <c r="E12" s="12"/>
      <c r="F12" s="13" t="n">
        <f aca="false">G12-E12</f>
        <v>0</v>
      </c>
      <c r="G12" s="13"/>
      <c r="H12" s="13" t="n">
        <f aca="false">G12-D12</f>
        <v>0</v>
      </c>
      <c r="I12" s="13" t="n">
        <v>27</v>
      </c>
      <c r="J12" s="13" t="n">
        <f aca="false">I12-D12</f>
        <v>27</v>
      </c>
    </row>
    <row r="13" customFormat="false" ht="15.75" hidden="false" customHeight="false" outlineLevel="0" collapsed="false">
      <c r="A13" s="1"/>
      <c r="B13" s="11" t="s">
        <v>15</v>
      </c>
      <c r="C13" s="12" t="n">
        <v>2229.8</v>
      </c>
      <c r="D13" s="12" t="n">
        <v>2229.8</v>
      </c>
      <c r="E13" s="12" t="n">
        <v>1877.9</v>
      </c>
      <c r="F13" s="13" t="n">
        <f aca="false">G13-E13</f>
        <v>365.4</v>
      </c>
      <c r="G13" s="13" t="n">
        <v>2243.3</v>
      </c>
      <c r="H13" s="13" t="n">
        <f aca="false">G13-D13</f>
        <v>13.5</v>
      </c>
      <c r="I13" s="13" t="n">
        <v>2148.6</v>
      </c>
      <c r="J13" s="13" t="n">
        <f aca="false">I13-D13</f>
        <v>-81.2000000000003</v>
      </c>
    </row>
    <row r="14" customFormat="false" ht="15.75" hidden="false" customHeight="false" outlineLevel="0" collapsed="false">
      <c r="A14" s="1"/>
      <c r="B14" s="11" t="s">
        <v>16</v>
      </c>
      <c r="C14" s="12" t="n">
        <v>15</v>
      </c>
      <c r="D14" s="12" t="n">
        <v>15</v>
      </c>
      <c r="E14" s="12" t="n">
        <v>18.2</v>
      </c>
      <c r="F14" s="13" t="n">
        <f aca="false">G14-E14</f>
        <v>0</v>
      </c>
      <c r="G14" s="13" t="n">
        <v>18.2</v>
      </c>
      <c r="H14" s="13" t="n">
        <f aca="false">G14-D14</f>
        <v>3.2</v>
      </c>
      <c r="I14" s="13" t="n">
        <v>9</v>
      </c>
      <c r="J14" s="13" t="n">
        <f aca="false">I14-D14</f>
        <v>-6</v>
      </c>
    </row>
    <row r="15" customFormat="false" ht="15.75" hidden="false" customHeight="false" outlineLevel="0" collapsed="false">
      <c r="A15" s="1"/>
      <c r="B15" s="11" t="s">
        <v>17</v>
      </c>
      <c r="C15" s="12" t="n">
        <v>1025.3</v>
      </c>
      <c r="D15" s="12" t="n">
        <v>1025.3</v>
      </c>
      <c r="E15" s="12" t="n">
        <v>793.2</v>
      </c>
      <c r="F15" s="13" t="n">
        <f aca="false">G15-E15</f>
        <v>232.1</v>
      </c>
      <c r="G15" s="13" t="n">
        <v>1025.3</v>
      </c>
      <c r="H15" s="13" t="n">
        <f aca="false">G15-D15</f>
        <v>0</v>
      </c>
      <c r="I15" s="13" t="n">
        <v>936.8</v>
      </c>
      <c r="J15" s="13" t="n">
        <f aca="false">I15-D15</f>
        <v>-88.5</v>
      </c>
    </row>
    <row r="16" customFormat="false" ht="15.75" hidden="false" customHeight="false" outlineLevel="0" collapsed="false">
      <c r="A16" s="1"/>
      <c r="B16" s="11" t="s">
        <v>18</v>
      </c>
      <c r="C16" s="12"/>
      <c r="D16" s="12"/>
      <c r="E16" s="12"/>
      <c r="F16" s="13" t="n">
        <f aca="false">G16-E16</f>
        <v>0</v>
      </c>
      <c r="G16" s="13"/>
      <c r="H16" s="13" t="n">
        <f aca="false">G16-D16</f>
        <v>0</v>
      </c>
      <c r="I16" s="13" t="n">
        <v>652.7</v>
      </c>
      <c r="J16" s="13" t="n">
        <f aca="false">I16-D16</f>
        <v>652.7</v>
      </c>
    </row>
    <row r="17" customFormat="false" ht="15.75" hidden="false" customHeight="false" outlineLevel="0" collapsed="false">
      <c r="A17" s="1"/>
      <c r="B17" s="11" t="s">
        <v>19</v>
      </c>
      <c r="C17" s="12" t="n">
        <v>595.7</v>
      </c>
      <c r="D17" s="12" t="n">
        <v>595.7</v>
      </c>
      <c r="E17" s="12" t="n">
        <v>411.3</v>
      </c>
      <c r="F17" s="13" t="n">
        <f aca="false">G17-E17</f>
        <v>119.4</v>
      </c>
      <c r="G17" s="13" t="n">
        <v>530.7</v>
      </c>
      <c r="H17" s="13" t="n">
        <f aca="false">G17-D17</f>
        <v>-65</v>
      </c>
      <c r="I17" s="13" t="n">
        <v>518.8</v>
      </c>
      <c r="J17" s="13" t="n">
        <f aca="false">I17-D17</f>
        <v>-76.9000000000001</v>
      </c>
    </row>
    <row r="18" customFormat="false" ht="26.25" hidden="false" customHeight="false" outlineLevel="0" collapsed="false">
      <c r="A18" s="1"/>
      <c r="B18" s="11" t="s">
        <v>20</v>
      </c>
      <c r="C18" s="12"/>
      <c r="D18" s="12"/>
      <c r="E18" s="12" t="n">
        <v>3.4</v>
      </c>
      <c r="F18" s="13" t="n">
        <f aca="false">G18-E18</f>
        <v>0</v>
      </c>
      <c r="G18" s="13" t="n">
        <v>3.4</v>
      </c>
      <c r="H18" s="13" t="n">
        <f aca="false">G18-D18</f>
        <v>3.4</v>
      </c>
      <c r="I18" s="13"/>
      <c r="J18" s="13" t="n">
        <f aca="false">I18-D18</f>
        <v>0</v>
      </c>
    </row>
    <row r="19" customFormat="false" ht="15.75" hidden="false" customHeight="false" outlineLevel="0" collapsed="false">
      <c r="A19" s="1"/>
      <c r="B19" s="11" t="s">
        <v>21</v>
      </c>
      <c r="C19" s="12" t="n">
        <f aca="false">C9+C10+C11+C12+C13+C14+C15+C16+C17+C18</f>
        <v>38294</v>
      </c>
      <c r="D19" s="12" t="n">
        <f aca="false">D9+D10+D11+D12+D13+D14+D15+D16+D17+D18</f>
        <v>37590</v>
      </c>
      <c r="E19" s="12" t="n">
        <f aca="false">E9+E10+E11+E12+E13+E14+E15+E16+E17+E18</f>
        <v>26413.2</v>
      </c>
      <c r="F19" s="13" t="n">
        <f aca="false">G19-E19</f>
        <v>9069.99999999999</v>
      </c>
      <c r="G19" s="13" t="n">
        <f aca="false">G9+G10+G11+G12+G13+G14+G15+G16+G17+G18</f>
        <v>35483.2</v>
      </c>
      <c r="H19" s="13" t="n">
        <f aca="false">G19-D19</f>
        <v>-2106.8</v>
      </c>
      <c r="I19" s="13" t="n">
        <f aca="false">I9+I10+I11+I12+I13+I14+I15+I16+I17+I18</f>
        <v>40456.8</v>
      </c>
      <c r="J19" s="13" t="n">
        <f aca="false">I19-D19</f>
        <v>2866.8</v>
      </c>
    </row>
    <row r="20" customFormat="false" ht="15.75" hidden="false" customHeight="false" outlineLevel="0" collapsed="false">
      <c r="A20" s="1"/>
      <c r="B20" s="11" t="s">
        <v>22</v>
      </c>
      <c r="C20" s="12" t="n">
        <v>26.4</v>
      </c>
      <c r="D20" s="12" t="n">
        <v>26.4</v>
      </c>
      <c r="E20" s="12" t="n">
        <v>19.3</v>
      </c>
      <c r="F20" s="13" t="n">
        <f aca="false">G20-E20</f>
        <v>7.1</v>
      </c>
      <c r="G20" s="13" t="n">
        <v>26.4</v>
      </c>
      <c r="H20" s="13" t="n">
        <f aca="false">G20-D20</f>
        <v>0</v>
      </c>
      <c r="I20" s="13" t="n">
        <v>26.4</v>
      </c>
      <c r="J20" s="13" t="n">
        <f aca="false">I20-D20</f>
        <v>0</v>
      </c>
    </row>
    <row r="21" customFormat="false" ht="15.75" hidden="false" customHeight="false" outlineLevel="0" collapsed="false">
      <c r="A21" s="1"/>
      <c r="B21" s="11" t="s">
        <v>23</v>
      </c>
      <c r="C21" s="12"/>
      <c r="D21" s="12" t="n">
        <v>8</v>
      </c>
      <c r="E21" s="12" t="n">
        <v>30</v>
      </c>
      <c r="F21" s="13" t="n">
        <f aca="false">G21-E21</f>
        <v>0</v>
      </c>
      <c r="G21" s="13" t="n">
        <v>30</v>
      </c>
      <c r="H21" s="13" t="n">
        <f aca="false">G21-D21</f>
        <v>22</v>
      </c>
      <c r="I21" s="13" t="n">
        <v>8</v>
      </c>
      <c r="J21" s="13" t="n">
        <f aca="false">I21-D21</f>
        <v>0</v>
      </c>
    </row>
    <row r="22" customFormat="false" ht="15.75" hidden="false" customHeight="false" outlineLevel="0" collapsed="false">
      <c r="A22" s="1"/>
      <c r="B22" s="11" t="s">
        <v>24</v>
      </c>
      <c r="C22" s="12" t="n">
        <v>2870.5</v>
      </c>
      <c r="D22" s="12" t="n">
        <v>2870.5</v>
      </c>
      <c r="E22" s="12" t="n">
        <v>1571.6</v>
      </c>
      <c r="F22" s="13" t="n">
        <f aca="false">G22-E22</f>
        <v>457.6</v>
      </c>
      <c r="G22" s="13" t="n">
        <v>2029.2</v>
      </c>
      <c r="H22" s="13" t="n">
        <f aca="false">G22-D22</f>
        <v>-841.3</v>
      </c>
      <c r="I22" s="13" t="n">
        <v>2406</v>
      </c>
      <c r="J22" s="13" t="n">
        <f aca="false">I22-D22</f>
        <v>-464.5</v>
      </c>
    </row>
    <row r="23" customFormat="false" ht="26.25" hidden="false" customHeight="false" outlineLevel="0" collapsed="false">
      <c r="A23" s="1"/>
      <c r="B23" s="11" t="s">
        <v>25</v>
      </c>
      <c r="C23" s="12" t="n">
        <v>811.6</v>
      </c>
      <c r="D23" s="12" t="n">
        <v>811.6</v>
      </c>
      <c r="E23" s="12" t="n">
        <v>607.3</v>
      </c>
      <c r="F23" s="13" t="n">
        <f aca="false">G23-E23</f>
        <v>174.3</v>
      </c>
      <c r="G23" s="13" t="n">
        <v>781.6</v>
      </c>
      <c r="H23" s="13" t="n">
        <f aca="false">G23-D23</f>
        <v>-30</v>
      </c>
      <c r="I23" s="13" t="n">
        <v>580.7</v>
      </c>
      <c r="J23" s="13" t="n">
        <f aca="false">I23-D23</f>
        <v>-230.9</v>
      </c>
    </row>
    <row r="24" customFormat="false" ht="26.25" hidden="false" customHeight="false" outlineLevel="0" collapsed="false">
      <c r="A24" s="1"/>
      <c r="B24" s="11" t="s">
        <v>26</v>
      </c>
      <c r="C24" s="12" t="n">
        <v>462.7</v>
      </c>
      <c r="D24" s="12" t="n">
        <v>462.7</v>
      </c>
      <c r="E24" s="12" t="n">
        <v>508.6</v>
      </c>
      <c r="F24" s="13" t="n">
        <f aca="false">G24-E24</f>
        <v>114.1</v>
      </c>
      <c r="G24" s="13" t="n">
        <v>622.7</v>
      </c>
      <c r="H24" s="13" t="n">
        <f aca="false">G24-D24</f>
        <v>160</v>
      </c>
      <c r="I24" s="13" t="n">
        <v>629</v>
      </c>
      <c r="J24" s="13" t="n">
        <f aca="false">I24-D24</f>
        <v>166.3</v>
      </c>
    </row>
    <row r="25" customFormat="false" ht="26.25" hidden="false" customHeight="false" outlineLevel="0" collapsed="false">
      <c r="A25" s="1"/>
      <c r="B25" s="11" t="s">
        <v>27</v>
      </c>
      <c r="C25" s="12" t="n">
        <v>39.2</v>
      </c>
      <c r="D25" s="12" t="n">
        <v>39.2</v>
      </c>
      <c r="E25" s="12" t="n">
        <v>155.4</v>
      </c>
      <c r="F25" s="13" t="n">
        <f aca="false">G25-E25</f>
        <v>4.40000000000001</v>
      </c>
      <c r="G25" s="13" t="n">
        <v>159.8</v>
      </c>
      <c r="H25" s="13" t="n">
        <f aca="false">G25-D25</f>
        <v>120.6</v>
      </c>
      <c r="I25" s="13" t="n">
        <v>50.8</v>
      </c>
      <c r="J25" s="13" t="n">
        <f aca="false">I25-D25</f>
        <v>11.6</v>
      </c>
    </row>
    <row r="26" customFormat="false" ht="15.75" hidden="false" customHeight="false" outlineLevel="0" collapsed="false">
      <c r="A26" s="1"/>
      <c r="B26" s="11" t="s">
        <v>28</v>
      </c>
      <c r="C26" s="12"/>
      <c r="D26" s="12" t="n">
        <v>664</v>
      </c>
      <c r="E26" s="12" t="n">
        <v>510.6</v>
      </c>
      <c r="F26" s="13" t="n">
        <f aca="false">G26-E26</f>
        <v>153.4</v>
      </c>
      <c r="G26" s="13" t="n">
        <v>664</v>
      </c>
      <c r="H26" s="13" t="n">
        <f aca="false">G26-D26</f>
        <v>0</v>
      </c>
      <c r="I26" s="13"/>
      <c r="J26" s="13" t="n">
        <f aca="false">I26-D26</f>
        <v>-664</v>
      </c>
    </row>
    <row r="27" customFormat="false" ht="15.75" hidden="false" customHeight="false" outlineLevel="0" collapsed="false">
      <c r="A27" s="1"/>
      <c r="B27" s="11" t="s">
        <v>29</v>
      </c>
      <c r="C27" s="12" t="n">
        <v>800</v>
      </c>
      <c r="D27" s="12" t="n">
        <v>800</v>
      </c>
      <c r="E27" s="12" t="n">
        <v>956.4</v>
      </c>
      <c r="F27" s="13" t="n">
        <f aca="false">G27-E27</f>
        <v>243.6</v>
      </c>
      <c r="G27" s="13" t="n">
        <v>1200</v>
      </c>
      <c r="H27" s="13" t="n">
        <f aca="false">G27-D27</f>
        <v>400</v>
      </c>
      <c r="I27" s="13" t="n">
        <v>1020</v>
      </c>
      <c r="J27" s="13" t="n">
        <f aca="false">I27-D27</f>
        <v>220</v>
      </c>
    </row>
    <row r="28" customFormat="false" ht="15.75" hidden="false" customHeight="false" outlineLevel="0" collapsed="false">
      <c r="A28" s="1"/>
      <c r="B28" s="11" t="s">
        <v>30</v>
      </c>
      <c r="C28" s="12"/>
      <c r="D28" s="12"/>
      <c r="E28" s="12"/>
      <c r="F28" s="13" t="n">
        <f aca="false">G28-E28</f>
        <v>0</v>
      </c>
      <c r="G28" s="13"/>
      <c r="H28" s="13" t="n">
        <f aca="false">G28-D28</f>
        <v>0</v>
      </c>
      <c r="I28" s="13"/>
      <c r="J28" s="13" t="n">
        <f aca="false">I28-D28</f>
        <v>0</v>
      </c>
    </row>
    <row r="29" customFormat="false" ht="15.75" hidden="false" customHeight="false" outlineLevel="0" collapsed="false">
      <c r="A29" s="1"/>
      <c r="B29" s="11" t="s">
        <v>31</v>
      </c>
      <c r="C29" s="12"/>
      <c r="D29" s="12"/>
      <c r="E29" s="12" t="n">
        <v>0.9</v>
      </c>
      <c r="F29" s="13" t="n">
        <f aca="false">G29-E29</f>
        <v>-0.1</v>
      </c>
      <c r="G29" s="13" t="n">
        <v>0.8</v>
      </c>
      <c r="H29" s="13" t="n">
        <f aca="false">G29-D29</f>
        <v>0.8</v>
      </c>
      <c r="I29" s="13"/>
      <c r="J29" s="13" t="n">
        <f aca="false">I29-D29</f>
        <v>0</v>
      </c>
    </row>
    <row r="30" customFormat="false" ht="15.75" hidden="false" customHeight="false" outlineLevel="0" collapsed="false">
      <c r="A30" s="1"/>
      <c r="B30" s="11" t="s">
        <v>32</v>
      </c>
      <c r="C30" s="12"/>
      <c r="D30" s="12"/>
      <c r="E30" s="12" t="n">
        <v>-3.9</v>
      </c>
      <c r="F30" s="13" t="n">
        <f aca="false">G30-E30</f>
        <v>0</v>
      </c>
      <c r="G30" s="13" t="n">
        <v>-3.9</v>
      </c>
      <c r="H30" s="13" t="n">
        <f aca="false">G30-D30</f>
        <v>-3.9</v>
      </c>
      <c r="I30" s="13"/>
      <c r="J30" s="13" t="n">
        <f aca="false">I30-D30</f>
        <v>0</v>
      </c>
    </row>
    <row r="31" customFormat="false" ht="15.75" hidden="false" customHeight="false" outlineLevel="0" collapsed="false">
      <c r="A31" s="1"/>
      <c r="B31" s="11" t="s">
        <v>33</v>
      </c>
      <c r="C31" s="12" t="n">
        <f aca="false">C30+C29+C28+C27+C26+C25+C24+C23+C22+C21+C20</f>
        <v>5010.4</v>
      </c>
      <c r="D31" s="12" t="n">
        <f aca="false">D30+D29+D28+D27+D26+D25+D24+D23+D22+D21+D20</f>
        <v>5682.4</v>
      </c>
      <c r="E31" s="12" t="n">
        <f aca="false">E30+E29+E28+E27+E26+E25+E24+E23+E22+E21+E20</f>
        <v>4356.2</v>
      </c>
      <c r="F31" s="13" t="n">
        <f aca="false">G31-E31</f>
        <v>1154.4</v>
      </c>
      <c r="G31" s="13" t="n">
        <f aca="false">G30+G29+G28+G27+G26+G25+G24+G23+G22+G21+G20</f>
        <v>5510.6</v>
      </c>
      <c r="H31" s="13" t="n">
        <f aca="false">G31-D31</f>
        <v>-171.8</v>
      </c>
      <c r="I31" s="13" t="n">
        <f aca="false">I30+I29+I28+I27+I26+I25+I24+I23+I22+I21+I20</f>
        <v>4720.9</v>
      </c>
      <c r="J31" s="13" t="n">
        <f aca="false">I31-D31</f>
        <v>-961.5</v>
      </c>
    </row>
    <row r="32" customFormat="false" ht="26.25" hidden="false" customHeight="false" outlineLevel="0" collapsed="false">
      <c r="A32" s="1"/>
      <c r="B32" s="11" t="s">
        <v>34</v>
      </c>
      <c r="C32" s="12" t="n">
        <f aca="false">C31+C19</f>
        <v>43304.4</v>
      </c>
      <c r="D32" s="12" t="n">
        <f aca="false">D31+D19</f>
        <v>43272.4</v>
      </c>
      <c r="E32" s="12" t="n">
        <f aca="false">E31+E19</f>
        <v>30769.4</v>
      </c>
      <c r="F32" s="13" t="n">
        <f aca="false">G32-E32</f>
        <v>10224.4</v>
      </c>
      <c r="G32" s="13" t="n">
        <f aca="false">G31+G19</f>
        <v>40993.8</v>
      </c>
      <c r="H32" s="13" t="n">
        <f aca="false">G32-D32</f>
        <v>-2278.60000000001</v>
      </c>
      <c r="I32" s="13" t="n">
        <f aca="false">I19+I31</f>
        <v>45177.7</v>
      </c>
      <c r="J32" s="13" t="n">
        <f aca="false">I32-D32</f>
        <v>1905.3</v>
      </c>
    </row>
    <row r="33" customFormat="false" ht="26.25" hidden="false" customHeight="false" outlineLevel="0" collapsed="false">
      <c r="A33" s="1"/>
      <c r="B33" s="11" t="s">
        <v>35</v>
      </c>
      <c r="C33" s="12" t="n">
        <v>10801.3</v>
      </c>
      <c r="D33" s="12" t="n">
        <v>10511.7</v>
      </c>
      <c r="E33" s="12" t="n">
        <v>7865.6</v>
      </c>
      <c r="F33" s="13" t="n">
        <f aca="false">G33-E33</f>
        <v>2646.1</v>
      </c>
      <c r="G33" s="13" t="n">
        <v>10511.7</v>
      </c>
      <c r="H33" s="13" t="n">
        <f aca="false">G33-D33</f>
        <v>0</v>
      </c>
      <c r="I33" s="13" t="n">
        <v>13023.8</v>
      </c>
      <c r="J33" s="13" t="n">
        <f aca="false">I33-D33</f>
        <v>2512.1</v>
      </c>
    </row>
    <row r="34" customFormat="false" ht="15.75" hidden="false" customHeight="false" outlineLevel="0" collapsed="false">
      <c r="A34" s="1"/>
      <c r="B34" s="11" t="s">
        <v>36</v>
      </c>
      <c r="C34" s="12" t="n">
        <f aca="false">C33+C32</f>
        <v>54105.7</v>
      </c>
      <c r="D34" s="12" t="n">
        <f aca="false">D33+D32</f>
        <v>53784.1</v>
      </c>
      <c r="E34" s="12" t="n">
        <f aca="false">E33+E32</f>
        <v>38635</v>
      </c>
      <c r="F34" s="13" t="n">
        <f aca="false">G34-E34</f>
        <v>12870.5</v>
      </c>
      <c r="G34" s="13" t="n">
        <f aca="false">G33+G32</f>
        <v>51505.5</v>
      </c>
      <c r="H34" s="13" t="n">
        <f aca="false">G34-D34</f>
        <v>-2278.60000000001</v>
      </c>
      <c r="I34" s="13" t="n">
        <f aca="false">I33+I32</f>
        <v>58201.5</v>
      </c>
      <c r="J34" s="13" t="n">
        <f aca="false">I34-D34</f>
        <v>4417.39999999999</v>
      </c>
    </row>
    <row r="35" customFormat="false" ht="15.75" hidden="false" customHeight="false" outlineLevel="0" collapsed="false">
      <c r="A35" s="1"/>
      <c r="B35" s="11" t="s">
        <v>37</v>
      </c>
      <c r="C35" s="12" t="n">
        <v>205222.5</v>
      </c>
      <c r="D35" s="12" t="n">
        <v>321486</v>
      </c>
      <c r="E35" s="12" t="n">
        <v>234200.5</v>
      </c>
      <c r="F35" s="13" t="n">
        <f aca="false">G35-E35</f>
        <v>89064.3</v>
      </c>
      <c r="G35" s="13" t="n">
        <v>323264.8</v>
      </c>
      <c r="H35" s="13" t="n">
        <f aca="false">G35-D35</f>
        <v>1778.79999999999</v>
      </c>
      <c r="I35" s="13" t="n">
        <v>194751.2</v>
      </c>
      <c r="J35" s="13" t="n">
        <f aca="false">I35-D35</f>
        <v>-126734.8</v>
      </c>
    </row>
    <row r="36" customFormat="false" ht="15.75" hidden="false" customHeight="false" outlineLevel="0" collapsed="false">
      <c r="A36" s="1"/>
      <c r="B36" s="11" t="s">
        <v>38</v>
      </c>
      <c r="C36" s="12" t="n">
        <f aca="false">C35+C34</f>
        <v>259328.2</v>
      </c>
      <c r="D36" s="12" t="n">
        <f aca="false">D35+D34</f>
        <v>375270.1</v>
      </c>
      <c r="E36" s="12" t="n">
        <f aca="false">E35+E34</f>
        <v>272835.5</v>
      </c>
      <c r="F36" s="13" t="n">
        <f aca="false">G36-E36</f>
        <v>101934.8</v>
      </c>
      <c r="G36" s="13" t="n">
        <f aca="false">G35+G34</f>
        <v>374770.3</v>
      </c>
      <c r="H36" s="13" t="n">
        <f aca="false">G36-D36</f>
        <v>-499.799999999988</v>
      </c>
      <c r="I36" s="13" t="n">
        <f aca="false">I35+I34</f>
        <v>252952.7</v>
      </c>
      <c r="J36" s="13" t="n">
        <f aca="false">I36-D36</f>
        <v>-122317.4</v>
      </c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</sheetData>
  <mergeCells count="11">
    <mergeCell ref="B1:J1"/>
    <mergeCell ref="B3:H3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3.56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7" min="7" style="0" width="18.7"/>
    <col collapsed="false" customWidth="true" hidden="false" outlineLevel="0" max="8" min="8" style="0" width="21.13"/>
    <col collapsed="false" customWidth="true" hidden="true" outlineLevel="0" max="9" min="9" style="0" width="11.85"/>
    <col collapsed="false" customWidth="true" hidden="true" outlineLevel="0" max="10" min="10" style="0" width="14.7"/>
  </cols>
  <sheetData>
    <row r="1" customFormat="false" ht="38.25" hidden="false" customHeight="true" outlineLevel="0" collapsed="false">
      <c r="A1" s="1"/>
      <c r="B1" s="2" t="s">
        <v>39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</row>
    <row r="3" customFormat="false" ht="38.2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3"/>
      <c r="J3" s="3"/>
    </row>
    <row r="4" customFormat="false" ht="31.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true" customHeight="false" outlineLevel="0" collapsed="false">
      <c r="A5" s="1"/>
      <c r="B5" s="6"/>
      <c r="C5" s="6"/>
      <c r="D5" s="6"/>
      <c r="E5" s="6"/>
      <c r="F5" s="7"/>
      <c r="G5" s="7"/>
      <c r="H5" s="7"/>
      <c r="I5" s="7"/>
      <c r="J5" s="7"/>
    </row>
    <row r="6" customFormat="false" ht="12.75" hidden="false" customHeight="true" outlineLevel="0" collapsed="false">
      <c r="A6" s="1"/>
      <c r="B6" s="8" t="s">
        <v>2</v>
      </c>
      <c r="C6" s="9" t="s">
        <v>40</v>
      </c>
      <c r="D6" s="9" t="s">
        <v>41</v>
      </c>
      <c r="E6" s="9" t="s">
        <v>42</v>
      </c>
      <c r="F6" s="9" t="s">
        <v>43</v>
      </c>
      <c r="G6" s="9" t="s">
        <v>44</v>
      </c>
      <c r="H6" s="9" t="s">
        <v>45</v>
      </c>
      <c r="I6" s="9" t="s">
        <v>9</v>
      </c>
      <c r="J6" s="9" t="s">
        <v>10</v>
      </c>
    </row>
    <row r="7" customFormat="false" ht="12.75" hidden="false" customHeight="false" outlineLevel="0" collapsed="false">
      <c r="A7" s="1"/>
      <c r="B7" s="8"/>
      <c r="C7" s="9"/>
      <c r="D7" s="9"/>
      <c r="E7" s="9"/>
      <c r="F7" s="9"/>
      <c r="G7" s="9"/>
      <c r="H7" s="9"/>
      <c r="I7" s="9"/>
      <c r="J7" s="9"/>
      <c r="M7" s="10"/>
    </row>
    <row r="8" customFormat="false" ht="29.25" hidden="false" customHeight="tru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1"/>
      <c r="B9" s="11" t="s">
        <v>11</v>
      </c>
      <c r="C9" s="12" t="n">
        <v>35980.4</v>
      </c>
      <c r="D9" s="12" t="n">
        <v>35980.4</v>
      </c>
      <c r="E9" s="12" t="n">
        <v>25002.7</v>
      </c>
      <c r="F9" s="13" t="n">
        <f aca="false">G9-E9</f>
        <v>8704.7</v>
      </c>
      <c r="G9" s="13" t="n">
        <v>33707.4</v>
      </c>
      <c r="H9" s="13" t="n">
        <f aca="false">G9-D9</f>
        <v>-2273</v>
      </c>
      <c r="I9" s="13" t="n">
        <v>35980.4</v>
      </c>
      <c r="J9" s="13" t="n">
        <f aca="false">I9-D9</f>
        <v>0</v>
      </c>
    </row>
    <row r="10" customFormat="false" ht="15.75" hidden="false" customHeight="false" outlineLevel="0" collapsed="false">
      <c r="A10" s="1"/>
      <c r="B10" s="11" t="s">
        <v>12</v>
      </c>
      <c r="C10" s="12" t="n">
        <v>132.6</v>
      </c>
      <c r="D10" s="12" t="n">
        <v>132.6</v>
      </c>
      <c r="E10" s="12" t="n">
        <v>73.6</v>
      </c>
      <c r="F10" s="13" t="n">
        <f aca="false">G10-E10</f>
        <v>59</v>
      </c>
      <c r="G10" s="13" t="n">
        <v>132.6</v>
      </c>
      <c r="H10" s="13" t="n">
        <f aca="false">G10-D10</f>
        <v>0</v>
      </c>
      <c r="I10" s="13" t="n">
        <v>132.6</v>
      </c>
      <c r="J10" s="13" t="n">
        <f aca="false">I10-D10</f>
        <v>0</v>
      </c>
    </row>
    <row r="11" customFormat="false" ht="15.75" hidden="false" customHeight="false" outlineLevel="0" collapsed="false">
      <c r="A11" s="1"/>
      <c r="B11" s="11" t="s">
        <v>13</v>
      </c>
      <c r="C11" s="12" t="n">
        <v>50.9</v>
      </c>
      <c r="D11" s="12" t="n">
        <v>50.9</v>
      </c>
      <c r="E11" s="12" t="n">
        <v>39.8</v>
      </c>
      <c r="F11" s="13" t="n">
        <f aca="false">G11-E11</f>
        <v>11.1</v>
      </c>
      <c r="G11" s="13" t="n">
        <v>50.9</v>
      </c>
      <c r="H11" s="13" t="n">
        <f aca="false">G11-D11</f>
        <v>0</v>
      </c>
      <c r="I11" s="13" t="n">
        <v>50.9</v>
      </c>
      <c r="J11" s="13" t="n">
        <f aca="false">I11-D11</f>
        <v>0</v>
      </c>
    </row>
    <row r="12" customFormat="false" ht="15.75" hidden="false" customHeight="false" outlineLevel="0" collapsed="false">
      <c r="A12" s="1"/>
      <c r="B12" s="11" t="s">
        <v>14</v>
      </c>
      <c r="C12" s="12" t="n">
        <v>27</v>
      </c>
      <c r="D12" s="12" t="n">
        <v>27</v>
      </c>
      <c r="E12" s="12" t="n">
        <v>42.4</v>
      </c>
      <c r="F12" s="13" t="n">
        <f aca="false">G12-E12</f>
        <v>16.6</v>
      </c>
      <c r="G12" s="13" t="n">
        <v>59</v>
      </c>
      <c r="H12" s="13" t="n">
        <f aca="false">G12-D12</f>
        <v>32</v>
      </c>
      <c r="I12" s="13" t="n">
        <v>27</v>
      </c>
      <c r="J12" s="13" t="n">
        <f aca="false">I12-D12</f>
        <v>0</v>
      </c>
    </row>
    <row r="13" customFormat="false" ht="15.75" hidden="false" customHeight="false" outlineLevel="0" collapsed="false">
      <c r="A13" s="1"/>
      <c r="B13" s="11" t="s">
        <v>15</v>
      </c>
      <c r="C13" s="12" t="n">
        <v>2148.6</v>
      </c>
      <c r="D13" s="12" t="n">
        <v>2148.6</v>
      </c>
      <c r="E13" s="12" t="n">
        <v>2158.4</v>
      </c>
      <c r="F13" s="13" t="n">
        <f aca="false">G13-E13</f>
        <v>700.2</v>
      </c>
      <c r="G13" s="13" t="n">
        <v>2858.6</v>
      </c>
      <c r="H13" s="13" t="n">
        <f aca="false">G13-D13</f>
        <v>710</v>
      </c>
      <c r="I13" s="13" t="n">
        <v>2148.6</v>
      </c>
      <c r="J13" s="13" t="n">
        <f aca="false">I13-D13</f>
        <v>0</v>
      </c>
    </row>
    <row r="14" customFormat="false" ht="15.75" hidden="false" customHeight="false" outlineLevel="0" collapsed="false">
      <c r="A14" s="1"/>
      <c r="B14" s="11" t="s">
        <v>16</v>
      </c>
      <c r="C14" s="12" t="n">
        <v>9</v>
      </c>
      <c r="D14" s="12" t="n">
        <v>9</v>
      </c>
      <c r="E14" s="12" t="n">
        <v>12.2</v>
      </c>
      <c r="F14" s="13" t="n">
        <f aca="false">G14-E14</f>
        <v>0</v>
      </c>
      <c r="G14" s="13" t="n">
        <v>12.2</v>
      </c>
      <c r="H14" s="13" t="n">
        <f aca="false">G14-D14</f>
        <v>3.2</v>
      </c>
      <c r="I14" s="13" t="n">
        <v>9</v>
      </c>
      <c r="J14" s="13" t="n">
        <f aca="false">I14-D14</f>
        <v>0</v>
      </c>
    </row>
    <row r="15" customFormat="false" ht="15.75" hidden="false" customHeight="false" outlineLevel="0" collapsed="false">
      <c r="A15" s="1"/>
      <c r="B15" s="11" t="s">
        <v>17</v>
      </c>
      <c r="C15" s="12" t="n">
        <v>936.8</v>
      </c>
      <c r="D15" s="12" t="n">
        <v>936.8</v>
      </c>
      <c r="E15" s="12" t="n">
        <v>927</v>
      </c>
      <c r="F15" s="13" t="n">
        <f aca="false">G15-E15</f>
        <v>195.8</v>
      </c>
      <c r="G15" s="13" t="n">
        <v>1122.8</v>
      </c>
      <c r="H15" s="13" t="n">
        <f aca="false">G15-D15</f>
        <v>186</v>
      </c>
      <c r="I15" s="13" t="n">
        <v>936.8</v>
      </c>
      <c r="J15" s="13" t="n">
        <f aca="false">I15-D15</f>
        <v>0</v>
      </c>
    </row>
    <row r="16" customFormat="false" ht="15.75" hidden="false" customHeight="false" outlineLevel="0" collapsed="false">
      <c r="A16" s="1"/>
      <c r="B16" s="11" t="s">
        <v>18</v>
      </c>
      <c r="C16" s="12" t="n">
        <v>652.7</v>
      </c>
      <c r="D16" s="12" t="n">
        <v>652.7</v>
      </c>
      <c r="E16" s="12" t="n">
        <v>561.7</v>
      </c>
      <c r="F16" s="13" t="n">
        <f aca="false">G16-E16</f>
        <v>91</v>
      </c>
      <c r="G16" s="13" t="n">
        <v>652.7</v>
      </c>
      <c r="H16" s="13" t="n">
        <f aca="false">G16-D16</f>
        <v>0</v>
      </c>
      <c r="I16" s="13" t="n">
        <v>652.7</v>
      </c>
      <c r="J16" s="13" t="n">
        <f aca="false">I16-D16</f>
        <v>0</v>
      </c>
    </row>
    <row r="17" customFormat="false" ht="15.75" hidden="false" customHeight="false" outlineLevel="0" collapsed="false">
      <c r="A17" s="1"/>
      <c r="B17" s="11" t="s">
        <v>19</v>
      </c>
      <c r="C17" s="12" t="n">
        <v>518.8</v>
      </c>
      <c r="D17" s="12" t="n">
        <v>1053.8</v>
      </c>
      <c r="E17" s="12" t="n">
        <v>1253.1</v>
      </c>
      <c r="F17" s="13" t="n">
        <f aca="false">G17-E17</f>
        <v>202.7</v>
      </c>
      <c r="G17" s="13" t="n">
        <v>1455.8</v>
      </c>
      <c r="H17" s="13" t="n">
        <f aca="false">G17-D17</f>
        <v>402</v>
      </c>
      <c r="I17" s="13" t="n">
        <v>518.8</v>
      </c>
      <c r="J17" s="13" t="n">
        <f aca="false">I17-D17</f>
        <v>-535</v>
      </c>
    </row>
    <row r="18" customFormat="false" ht="26.25" hidden="false" customHeight="false" outlineLevel="0" collapsed="false">
      <c r="A18" s="1"/>
      <c r="B18" s="11" t="s">
        <v>20</v>
      </c>
      <c r="C18" s="12"/>
      <c r="D18" s="12"/>
      <c r="E18" s="12" t="n">
        <v>2</v>
      </c>
      <c r="F18" s="13" t="n">
        <f aca="false">G18-E18</f>
        <v>0</v>
      </c>
      <c r="G18" s="13" t="n">
        <v>2</v>
      </c>
      <c r="H18" s="13" t="n">
        <f aca="false">G18-D18</f>
        <v>2</v>
      </c>
      <c r="I18" s="13"/>
      <c r="J18" s="13" t="n">
        <f aca="false">I18-D18</f>
        <v>0</v>
      </c>
    </row>
    <row r="19" customFormat="false" ht="15.75" hidden="false" customHeight="false" outlineLevel="0" collapsed="false">
      <c r="A19" s="1"/>
      <c r="B19" s="11" t="s">
        <v>21</v>
      </c>
      <c r="C19" s="12" t="n">
        <f aca="false">C9+C10+C11+C12+C13+C14+C15+C16+C17+C18</f>
        <v>40456.8</v>
      </c>
      <c r="D19" s="12" t="n">
        <f aca="false">D9+D10+D11+D12+D13+D14+D15+D16+D17+D18</f>
        <v>40991.8</v>
      </c>
      <c r="E19" s="12" t="n">
        <f aca="false">E9+E10+E11+E12+E13+E14+E15+E16+E17+E18</f>
        <v>30072.9</v>
      </c>
      <c r="F19" s="13" t="n">
        <f aca="false">G19-E19</f>
        <v>9981.1</v>
      </c>
      <c r="G19" s="13" t="n">
        <f aca="false">G9+G10+G11+G12+G13+G14+G15+G16+G17+G18</f>
        <v>40054</v>
      </c>
      <c r="H19" s="13" t="n">
        <f aca="false">G19-D19</f>
        <v>-937.800000000003</v>
      </c>
      <c r="I19" s="13" t="n">
        <f aca="false">I9+I10+I11+I12+I13+I14+I15+I16+I17+I18</f>
        <v>40456.8</v>
      </c>
      <c r="J19" s="13" t="n">
        <f aca="false">I19-D19</f>
        <v>-535</v>
      </c>
    </row>
    <row r="20" customFormat="false" ht="15.75" hidden="false" customHeight="false" outlineLevel="0" collapsed="false">
      <c r="A20" s="1"/>
      <c r="B20" s="11" t="s">
        <v>22</v>
      </c>
      <c r="C20" s="12" t="n">
        <v>26.4</v>
      </c>
      <c r="D20" s="12" t="n">
        <v>26.4</v>
      </c>
      <c r="E20" s="12" t="n">
        <v>21.7</v>
      </c>
      <c r="F20" s="13" t="n">
        <f aca="false">G20-E20</f>
        <v>4.7</v>
      </c>
      <c r="G20" s="13" t="n">
        <v>26.4</v>
      </c>
      <c r="H20" s="13" t="n">
        <f aca="false">G20-D20</f>
        <v>0</v>
      </c>
      <c r="I20" s="13" t="n">
        <v>26.4</v>
      </c>
      <c r="J20" s="13" t="n">
        <f aca="false">I20-D20</f>
        <v>0</v>
      </c>
    </row>
    <row r="21" customFormat="false" ht="15.75" hidden="false" customHeight="false" outlineLevel="0" collapsed="false">
      <c r="A21" s="1"/>
      <c r="B21" s="11" t="s">
        <v>23</v>
      </c>
      <c r="C21" s="12" t="n">
        <v>8</v>
      </c>
      <c r="D21" s="12" t="n">
        <v>8</v>
      </c>
      <c r="E21" s="12"/>
      <c r="F21" s="13" t="n">
        <f aca="false">G21-E21</f>
        <v>0</v>
      </c>
      <c r="G21" s="13"/>
      <c r="H21" s="13" t="n">
        <f aca="false">G21-D21</f>
        <v>-8</v>
      </c>
      <c r="I21" s="13" t="n">
        <v>8</v>
      </c>
      <c r="J21" s="13" t="n">
        <f aca="false">I21-D21</f>
        <v>0</v>
      </c>
    </row>
    <row r="22" customFormat="false" ht="15.75" hidden="false" customHeight="false" outlineLevel="0" collapsed="false">
      <c r="A22" s="1"/>
      <c r="B22" s="11" t="s">
        <v>24</v>
      </c>
      <c r="C22" s="12" t="n">
        <v>2406</v>
      </c>
      <c r="D22" s="12" t="n">
        <v>1871</v>
      </c>
      <c r="E22" s="12" t="n">
        <v>1782.5</v>
      </c>
      <c r="F22" s="13" t="n">
        <f aca="false">G22-E22</f>
        <v>401.3</v>
      </c>
      <c r="G22" s="13" t="n">
        <v>2183.8</v>
      </c>
      <c r="H22" s="13" t="n">
        <f aca="false">G22-D22</f>
        <v>312.8</v>
      </c>
      <c r="I22" s="13" t="n">
        <v>2406</v>
      </c>
      <c r="J22" s="13" t="n">
        <f aca="false">I22-D22</f>
        <v>535</v>
      </c>
    </row>
    <row r="23" customFormat="false" ht="26.25" hidden="false" customHeight="false" outlineLevel="0" collapsed="false">
      <c r="A23" s="1"/>
      <c r="B23" s="11" t="s">
        <v>25</v>
      </c>
      <c r="C23" s="12" t="n">
        <v>580.7</v>
      </c>
      <c r="D23" s="12" t="n">
        <v>1060.3</v>
      </c>
      <c r="E23" s="12" t="n">
        <v>843.6</v>
      </c>
      <c r="F23" s="13" t="n">
        <f aca="false">G23-E23</f>
        <v>216.7</v>
      </c>
      <c r="G23" s="13" t="n">
        <v>1060.3</v>
      </c>
      <c r="H23" s="13" t="n">
        <f aca="false">G23-D23</f>
        <v>0</v>
      </c>
      <c r="I23" s="13" t="n">
        <v>580.7</v>
      </c>
      <c r="J23" s="13" t="n">
        <f aca="false">I23-D23</f>
        <v>-479.6</v>
      </c>
    </row>
    <row r="24" customFormat="false" ht="26.25" hidden="false" customHeight="false" outlineLevel="0" collapsed="false">
      <c r="A24" s="1"/>
      <c r="B24" s="11" t="s">
        <v>26</v>
      </c>
      <c r="C24" s="12" t="n">
        <v>629</v>
      </c>
      <c r="D24" s="12" t="n">
        <v>629</v>
      </c>
      <c r="E24" s="12" t="n">
        <v>673.6</v>
      </c>
      <c r="F24" s="13" t="n">
        <f aca="false">G24-E24</f>
        <v>20.4</v>
      </c>
      <c r="G24" s="13" t="n">
        <v>694</v>
      </c>
      <c r="H24" s="13" t="n">
        <f aca="false">G24-D24</f>
        <v>65</v>
      </c>
      <c r="I24" s="13" t="n">
        <v>629</v>
      </c>
      <c r="J24" s="13" t="n">
        <f aca="false">I24-D24</f>
        <v>0</v>
      </c>
    </row>
    <row r="25" customFormat="false" ht="26.25" hidden="false" customHeight="false" outlineLevel="0" collapsed="false">
      <c r="A25" s="1"/>
      <c r="B25" s="11" t="s">
        <v>27</v>
      </c>
      <c r="C25" s="12" t="n">
        <v>50.8</v>
      </c>
      <c r="D25" s="12" t="n">
        <v>452.3</v>
      </c>
      <c r="E25" s="12" t="n">
        <v>492.4</v>
      </c>
      <c r="F25" s="13" t="n">
        <f aca="false">G25-E25</f>
        <v>37.9</v>
      </c>
      <c r="G25" s="13" t="n">
        <v>530.3</v>
      </c>
      <c r="H25" s="13" t="n">
        <f aca="false">G25-D25</f>
        <v>77.9999999999999</v>
      </c>
      <c r="I25" s="13" t="n">
        <v>50.8</v>
      </c>
      <c r="J25" s="13" t="n">
        <f aca="false">I25-D25</f>
        <v>-401.5</v>
      </c>
    </row>
    <row r="26" customFormat="false" ht="15.75" hidden="false" customHeight="false" outlineLevel="0" collapsed="false">
      <c r="A26" s="1"/>
      <c r="B26" s="11" t="s">
        <v>28</v>
      </c>
      <c r="C26" s="12"/>
      <c r="D26" s="12" t="n">
        <v>100</v>
      </c>
      <c r="E26" s="12" t="n">
        <v>100</v>
      </c>
      <c r="F26" s="13" t="n">
        <f aca="false">G26-E26</f>
        <v>0</v>
      </c>
      <c r="G26" s="13" t="n">
        <v>100</v>
      </c>
      <c r="H26" s="13" t="n">
        <f aca="false">G26-D26</f>
        <v>0</v>
      </c>
      <c r="I26" s="13"/>
      <c r="J26" s="13" t="n">
        <f aca="false">I26-D26</f>
        <v>-100</v>
      </c>
    </row>
    <row r="27" customFormat="false" ht="15.75" hidden="false" customHeight="false" outlineLevel="0" collapsed="false">
      <c r="A27" s="1"/>
      <c r="B27" s="11" t="s">
        <v>29</v>
      </c>
      <c r="C27" s="12" t="n">
        <v>1020</v>
      </c>
      <c r="D27" s="12" t="n">
        <v>1020</v>
      </c>
      <c r="E27" s="12" t="n">
        <v>1215.5</v>
      </c>
      <c r="F27" s="13" t="n">
        <f aca="false">G27-E27</f>
        <v>294.5</v>
      </c>
      <c r="G27" s="13" t="n">
        <v>1510</v>
      </c>
      <c r="H27" s="13" t="n">
        <f aca="false">G27-D27</f>
        <v>490</v>
      </c>
      <c r="I27" s="13" t="n">
        <v>1020</v>
      </c>
      <c r="J27" s="13" t="n">
        <f aca="false">I27-D27</f>
        <v>0</v>
      </c>
    </row>
    <row r="28" customFormat="false" ht="15.75" hidden="false" customHeight="false" outlineLevel="0" collapsed="false">
      <c r="A28" s="1"/>
      <c r="B28" s="11" t="s">
        <v>30</v>
      </c>
      <c r="C28" s="12"/>
      <c r="D28" s="12"/>
      <c r="E28" s="12"/>
      <c r="F28" s="13" t="n">
        <f aca="false">G28-E28</f>
        <v>0</v>
      </c>
      <c r="G28" s="13"/>
      <c r="H28" s="13" t="n">
        <f aca="false">G28-D28</f>
        <v>0</v>
      </c>
      <c r="I28" s="13"/>
      <c r="J28" s="13" t="n">
        <f aca="false">I28-D28</f>
        <v>0</v>
      </c>
    </row>
    <row r="29" customFormat="false" ht="15.75" hidden="false" customHeight="false" outlineLevel="0" collapsed="false">
      <c r="A29" s="1"/>
      <c r="B29" s="11" t="s">
        <v>31</v>
      </c>
      <c r="C29" s="12"/>
      <c r="D29" s="12"/>
      <c r="E29" s="12" t="n">
        <v>123.7</v>
      </c>
      <c r="F29" s="13" t="n">
        <f aca="false">G29-E29</f>
        <v>-123.7</v>
      </c>
      <c r="G29" s="13"/>
      <c r="H29" s="13" t="n">
        <f aca="false">G29-D29</f>
        <v>0</v>
      </c>
      <c r="I29" s="13"/>
      <c r="J29" s="13" t="n">
        <f aca="false">I29-D29</f>
        <v>0</v>
      </c>
    </row>
    <row r="30" customFormat="false" ht="15.75" hidden="false" customHeight="false" outlineLevel="0" collapsed="false">
      <c r="A30" s="1"/>
      <c r="B30" s="11" t="s">
        <v>32</v>
      </c>
      <c r="C30" s="12"/>
      <c r="D30" s="12" t="n">
        <v>-9.4</v>
      </c>
      <c r="E30" s="12" t="n">
        <v>-9.4</v>
      </c>
      <c r="F30" s="13" t="n">
        <f aca="false">G30-E30</f>
        <v>0</v>
      </c>
      <c r="G30" s="13" t="n">
        <v>-9.4</v>
      </c>
      <c r="H30" s="13" t="n">
        <f aca="false">G30-D30</f>
        <v>0</v>
      </c>
      <c r="I30" s="13"/>
      <c r="J30" s="13" t="n">
        <f aca="false">I30-D30</f>
        <v>9.4</v>
      </c>
    </row>
    <row r="31" customFormat="false" ht="15.75" hidden="false" customHeight="false" outlineLevel="0" collapsed="false">
      <c r="A31" s="1"/>
      <c r="B31" s="11" t="s">
        <v>33</v>
      </c>
      <c r="C31" s="12" t="n">
        <f aca="false">C30+C29+C28+C27+C26+C25+C24+C23+C22+C21+C20</f>
        <v>4720.9</v>
      </c>
      <c r="D31" s="12" t="n">
        <f aca="false">D30+D29+D28+D27+D26+D25+D24+D23+D22+D21+D20</f>
        <v>5157.6</v>
      </c>
      <c r="E31" s="12" t="n">
        <f aca="false">E30+E29+E28+E27+E26+E25+E24+E23+E22+E21+E20</f>
        <v>5243.6</v>
      </c>
      <c r="F31" s="13" t="n">
        <f aca="false">G31-E31</f>
        <v>851.8</v>
      </c>
      <c r="G31" s="13" t="n">
        <f aca="false">G30+G29+G28+G27+G26+G25+G24+G23+G22+G21+G20</f>
        <v>6095.4</v>
      </c>
      <c r="H31" s="13" t="n">
        <f aca="false">G31-D31</f>
        <v>937.8</v>
      </c>
      <c r="I31" s="13" t="n">
        <f aca="false">I30+I29+I28+I27+I26+I25+I24+I23+I22+I21+I20</f>
        <v>4720.9</v>
      </c>
      <c r="J31" s="13" t="n">
        <f aca="false">I31-D31</f>
        <v>-436.7</v>
      </c>
    </row>
    <row r="32" customFormat="false" ht="26.25" hidden="false" customHeight="false" outlineLevel="0" collapsed="false">
      <c r="A32" s="1"/>
      <c r="B32" s="11" t="s">
        <v>46</v>
      </c>
      <c r="C32" s="12" t="n">
        <f aca="false">C31+C19</f>
        <v>45177.7</v>
      </c>
      <c r="D32" s="12" t="n">
        <f aca="false">D31+D19</f>
        <v>46149.4</v>
      </c>
      <c r="E32" s="12" t="n">
        <f aca="false">E31+E19</f>
        <v>35316.5</v>
      </c>
      <c r="F32" s="13" t="n">
        <f aca="false">G32-E32</f>
        <v>10832.9</v>
      </c>
      <c r="G32" s="13" t="n">
        <f aca="false">G31+G19</f>
        <v>46149.4</v>
      </c>
      <c r="H32" s="13" t="n">
        <f aca="false">G32-D32</f>
        <v>0</v>
      </c>
      <c r="I32" s="13" t="n">
        <f aca="false">I19+I31</f>
        <v>45177.7</v>
      </c>
      <c r="J32" s="13" t="n">
        <f aca="false">I32-D32</f>
        <v>-971.699999999997</v>
      </c>
    </row>
    <row r="33" customFormat="false" ht="26.25" hidden="false" customHeight="false" outlineLevel="0" collapsed="false">
      <c r="A33" s="1"/>
      <c r="B33" s="11" t="s">
        <v>35</v>
      </c>
      <c r="C33" s="12" t="n">
        <v>13023.8</v>
      </c>
      <c r="D33" s="12" t="n">
        <v>11885.5</v>
      </c>
      <c r="E33" s="12" t="n">
        <v>8177.7</v>
      </c>
      <c r="F33" s="13" t="n">
        <f aca="false">G33-E33</f>
        <v>2930</v>
      </c>
      <c r="G33" s="13" t="n">
        <v>11107.7</v>
      </c>
      <c r="H33" s="13" t="n">
        <f aca="false">G33-D33</f>
        <v>-777.799999999999</v>
      </c>
      <c r="I33" s="13" t="n">
        <v>13023.8</v>
      </c>
      <c r="J33" s="13" t="n">
        <f aca="false">I33-D33</f>
        <v>1138.3</v>
      </c>
    </row>
    <row r="34" customFormat="false" ht="15.75" hidden="false" customHeight="false" outlineLevel="0" collapsed="false">
      <c r="A34" s="1"/>
      <c r="B34" s="11" t="s">
        <v>36</v>
      </c>
      <c r="C34" s="12" t="n">
        <f aca="false">C33+C32</f>
        <v>58201.5</v>
      </c>
      <c r="D34" s="12" t="n">
        <f aca="false">D33+D32</f>
        <v>58034.9</v>
      </c>
      <c r="E34" s="12" t="n">
        <f aca="false">E33+E32</f>
        <v>43494.2</v>
      </c>
      <c r="F34" s="13" t="n">
        <f aca="false">G34-E34</f>
        <v>13762.9</v>
      </c>
      <c r="G34" s="13" t="n">
        <f aca="false">G33+G32</f>
        <v>57257.1</v>
      </c>
      <c r="H34" s="13" t="n">
        <f aca="false">G34-D34</f>
        <v>-777.799999999996</v>
      </c>
      <c r="I34" s="13" t="n">
        <f aca="false">I33+I32</f>
        <v>58201.5</v>
      </c>
      <c r="J34" s="13" t="n">
        <f aca="false">I34-D34</f>
        <v>166.599999999999</v>
      </c>
    </row>
    <row r="35" customFormat="false" ht="15.75" hidden="false" customHeight="false" outlineLevel="0" collapsed="false">
      <c r="A35" s="1"/>
      <c r="B35" s="11" t="s">
        <v>37</v>
      </c>
      <c r="C35" s="12" t="n">
        <v>200627.5</v>
      </c>
      <c r="D35" s="12" t="n">
        <v>258967.3</v>
      </c>
      <c r="E35" s="12" t="n">
        <v>186277.9</v>
      </c>
      <c r="F35" s="13" t="n">
        <f aca="false">G35-E35</f>
        <v>64199.4</v>
      </c>
      <c r="G35" s="13" t="n">
        <v>250477.3</v>
      </c>
      <c r="H35" s="13" t="n">
        <f aca="false">G35-D35</f>
        <v>-8490</v>
      </c>
      <c r="I35" s="13" t="n">
        <v>194751.2</v>
      </c>
      <c r="J35" s="13" t="n">
        <f aca="false">I35-D35</f>
        <v>-64216.1</v>
      </c>
    </row>
    <row r="36" customFormat="false" ht="15.75" hidden="false" customHeight="false" outlineLevel="0" collapsed="false">
      <c r="A36" s="1"/>
      <c r="B36" s="11" t="s">
        <v>38</v>
      </c>
      <c r="C36" s="12" t="n">
        <f aca="false">C35+C34</f>
        <v>258829</v>
      </c>
      <c r="D36" s="12" t="n">
        <f aca="false">D35+D34</f>
        <v>317002.2</v>
      </c>
      <c r="E36" s="12" t="n">
        <f aca="false">E35+E34</f>
        <v>229772.1</v>
      </c>
      <c r="F36" s="13" t="n">
        <f aca="false">G36-E36</f>
        <v>77962.3000000001</v>
      </c>
      <c r="G36" s="13" t="n">
        <f aca="false">G35+G34</f>
        <v>307734.4</v>
      </c>
      <c r="H36" s="13" t="n">
        <f aca="false">G36-D36</f>
        <v>-9267.79999999999</v>
      </c>
      <c r="I36" s="13" t="n">
        <f aca="false">I35+I34</f>
        <v>252952.7</v>
      </c>
      <c r="J36" s="13" t="n">
        <f aca="false">I36-D36</f>
        <v>-64049.5</v>
      </c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</sheetData>
  <mergeCells count="11">
    <mergeCell ref="B1:J1"/>
    <mergeCell ref="B3:H3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3.56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7" min="7" style="0" width="18.7"/>
    <col collapsed="false" customWidth="true" hidden="false" outlineLevel="0" max="8" min="8" style="0" width="21.13"/>
    <col collapsed="false" customWidth="true" hidden="true" outlineLevel="0" max="9" min="9" style="0" width="11.85"/>
    <col collapsed="false" customWidth="true" hidden="true" outlineLevel="0" max="10" min="10" style="0" width="14.7"/>
  </cols>
  <sheetData>
    <row r="1" customFormat="false" ht="38.25" hidden="false" customHeight="true" outlineLevel="0" collapsed="false">
      <c r="A1" s="1"/>
      <c r="B1" s="2" t="s">
        <v>47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</row>
    <row r="3" customFormat="false" ht="38.2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3"/>
      <c r="J3" s="3"/>
    </row>
    <row r="4" customFormat="false" ht="31.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true" customHeight="false" outlineLevel="0" collapsed="false">
      <c r="A5" s="1"/>
      <c r="B5" s="6"/>
      <c r="C5" s="6"/>
      <c r="D5" s="6"/>
      <c r="E5" s="6"/>
      <c r="F5" s="7"/>
      <c r="G5" s="7"/>
      <c r="H5" s="7"/>
      <c r="I5" s="7"/>
      <c r="J5" s="7"/>
    </row>
    <row r="6" customFormat="false" ht="12.75" hidden="false" customHeight="true" outlineLevel="0" collapsed="false">
      <c r="A6" s="1"/>
      <c r="B6" s="8" t="s">
        <v>2</v>
      </c>
      <c r="C6" s="9" t="s">
        <v>48</v>
      </c>
      <c r="D6" s="9" t="s">
        <v>49</v>
      </c>
      <c r="E6" s="9" t="s">
        <v>50</v>
      </c>
      <c r="F6" s="9" t="s">
        <v>51</v>
      </c>
      <c r="G6" s="9" t="s">
        <v>52</v>
      </c>
      <c r="H6" s="9" t="s">
        <v>53</v>
      </c>
      <c r="I6" s="9" t="s">
        <v>9</v>
      </c>
      <c r="J6" s="9" t="s">
        <v>10</v>
      </c>
    </row>
    <row r="7" customFormat="false" ht="12.75" hidden="false" customHeight="false" outlineLevel="0" collapsed="false">
      <c r="A7" s="1"/>
      <c r="B7" s="8"/>
      <c r="C7" s="9"/>
      <c r="D7" s="9"/>
      <c r="E7" s="9"/>
      <c r="F7" s="9"/>
      <c r="G7" s="9"/>
      <c r="H7" s="9"/>
      <c r="I7" s="9"/>
      <c r="J7" s="9"/>
      <c r="M7" s="10"/>
    </row>
    <row r="8" customFormat="false" ht="29.25" hidden="false" customHeight="tru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1"/>
      <c r="B9" s="11" t="s">
        <v>11</v>
      </c>
      <c r="C9" s="12" t="n">
        <v>37890</v>
      </c>
      <c r="D9" s="12" t="n">
        <v>37890</v>
      </c>
      <c r="E9" s="12" t="n">
        <v>25356.4</v>
      </c>
      <c r="F9" s="13" t="n">
        <f aca="false">G9-E9</f>
        <v>12033.6</v>
      </c>
      <c r="G9" s="13" t="n">
        <v>37390</v>
      </c>
      <c r="H9" s="13" t="n">
        <f aca="false">G9-D9</f>
        <v>-500</v>
      </c>
      <c r="I9" s="13" t="n">
        <v>35980.4</v>
      </c>
      <c r="J9" s="13" t="n">
        <f aca="false">I9-D9</f>
        <v>-1909.6</v>
      </c>
    </row>
    <row r="10" customFormat="false" ht="15.75" hidden="false" customHeight="false" outlineLevel="0" collapsed="false">
      <c r="A10" s="1"/>
      <c r="B10" s="11" t="s">
        <v>12</v>
      </c>
      <c r="C10" s="12" t="n">
        <v>248.7</v>
      </c>
      <c r="D10" s="12" t="n">
        <v>248.7</v>
      </c>
      <c r="E10" s="12" t="n">
        <v>146.6</v>
      </c>
      <c r="F10" s="13" t="n">
        <f aca="false">G10-E10</f>
        <v>102.1</v>
      </c>
      <c r="G10" s="13" t="n">
        <v>248.7</v>
      </c>
      <c r="H10" s="13" t="n">
        <f aca="false">G10-D10</f>
        <v>0</v>
      </c>
      <c r="I10" s="13" t="n">
        <v>132.6</v>
      </c>
      <c r="J10" s="13" t="n">
        <f aca="false">I10-D10</f>
        <v>-116.1</v>
      </c>
    </row>
    <row r="11" customFormat="false" ht="15.75" hidden="false" customHeight="false" outlineLevel="0" collapsed="false">
      <c r="A11" s="1"/>
      <c r="B11" s="11" t="s">
        <v>13</v>
      </c>
      <c r="C11" s="12" t="n">
        <v>79.1</v>
      </c>
      <c r="D11" s="12" t="n">
        <v>79.1</v>
      </c>
      <c r="E11" s="12" t="n">
        <v>73.1</v>
      </c>
      <c r="F11" s="13" t="n">
        <f aca="false">G11-E11</f>
        <v>6</v>
      </c>
      <c r="G11" s="13" t="n">
        <v>79.1</v>
      </c>
      <c r="H11" s="13" t="n">
        <f aca="false">G11-D11</f>
        <v>0</v>
      </c>
      <c r="I11" s="13" t="n">
        <v>50.9</v>
      </c>
      <c r="J11" s="13" t="n">
        <f aca="false">I11-D11</f>
        <v>-28.2</v>
      </c>
    </row>
    <row r="12" customFormat="false" ht="15.75" hidden="false" customHeight="false" outlineLevel="0" collapsed="false">
      <c r="A12" s="1"/>
      <c r="B12" s="11" t="s">
        <v>14</v>
      </c>
      <c r="C12" s="12" t="n">
        <v>50</v>
      </c>
      <c r="D12" s="12" t="n">
        <v>50</v>
      </c>
      <c r="E12" s="12" t="n">
        <v>65.4</v>
      </c>
      <c r="F12" s="13" t="n">
        <f aca="false">G12-E12</f>
        <v>4.59999999999999</v>
      </c>
      <c r="G12" s="13" t="n">
        <v>70</v>
      </c>
      <c r="H12" s="13" t="n">
        <f aca="false">G12-D12</f>
        <v>20</v>
      </c>
      <c r="I12" s="13" t="n">
        <v>27</v>
      </c>
      <c r="J12" s="13" t="n">
        <f aca="false">I12-D12</f>
        <v>-23</v>
      </c>
    </row>
    <row r="13" customFormat="false" ht="15.75" hidden="false" customHeight="false" outlineLevel="0" collapsed="false">
      <c r="A13" s="1"/>
      <c r="B13" s="11" t="s">
        <v>15</v>
      </c>
      <c r="C13" s="12" t="n">
        <v>3248.1</v>
      </c>
      <c r="D13" s="12" t="n">
        <v>3248.1</v>
      </c>
      <c r="E13" s="12" t="n">
        <v>2487.8</v>
      </c>
      <c r="F13" s="13" t="n">
        <f aca="false">G13-E13</f>
        <v>760.3</v>
      </c>
      <c r="G13" s="13" t="n">
        <v>3248.1</v>
      </c>
      <c r="H13" s="13" t="n">
        <f aca="false">G13-D13</f>
        <v>0</v>
      </c>
      <c r="I13" s="13" t="n">
        <v>2148.6</v>
      </c>
      <c r="J13" s="13" t="n">
        <f aca="false">I13-D13</f>
        <v>-1099.5</v>
      </c>
    </row>
    <row r="14" customFormat="false" ht="15.75" hidden="false" customHeight="false" outlineLevel="0" collapsed="false">
      <c r="A14" s="1"/>
      <c r="B14" s="11" t="s">
        <v>16</v>
      </c>
      <c r="C14" s="12"/>
      <c r="D14" s="12" t="n">
        <v>16</v>
      </c>
      <c r="E14" s="12" t="n">
        <v>16.6</v>
      </c>
      <c r="F14" s="13" t="n">
        <f aca="false">G14-E14</f>
        <v>0</v>
      </c>
      <c r="G14" s="13" t="n">
        <v>16.6</v>
      </c>
      <c r="H14" s="13" t="n">
        <f aca="false">G14-D14</f>
        <v>0.600000000000001</v>
      </c>
      <c r="I14" s="13" t="n">
        <v>9</v>
      </c>
      <c r="J14" s="13" t="n">
        <f aca="false">I14-D14</f>
        <v>-7</v>
      </c>
    </row>
    <row r="15" customFormat="false" ht="15.75" hidden="false" customHeight="false" outlineLevel="0" collapsed="false">
      <c r="A15" s="1"/>
      <c r="B15" s="11" t="s">
        <v>17</v>
      </c>
      <c r="C15" s="12" t="n">
        <v>1066.9</v>
      </c>
      <c r="D15" s="12" t="n">
        <v>1066.9</v>
      </c>
      <c r="E15" s="12" t="n">
        <v>829.3</v>
      </c>
      <c r="F15" s="13" t="n">
        <f aca="false">G15-E15</f>
        <v>237.6</v>
      </c>
      <c r="G15" s="13" t="n">
        <v>1066.9</v>
      </c>
      <c r="H15" s="13" t="n">
        <f aca="false">G15-D15</f>
        <v>0</v>
      </c>
      <c r="I15" s="13" t="n">
        <v>936.8</v>
      </c>
      <c r="J15" s="13" t="n">
        <f aca="false">I15-D15</f>
        <v>-130.1</v>
      </c>
    </row>
    <row r="16" customFormat="false" ht="15.75" hidden="false" customHeight="false" outlineLevel="0" collapsed="false">
      <c r="A16" s="1"/>
      <c r="B16" s="11" t="s">
        <v>18</v>
      </c>
      <c r="C16" s="12" t="n">
        <v>4386.5</v>
      </c>
      <c r="D16" s="12" t="n">
        <v>4239.5</v>
      </c>
      <c r="E16" s="12" t="n">
        <v>2268.4</v>
      </c>
      <c r="F16" s="13" t="n">
        <f aca="false">G16-E16</f>
        <v>1200</v>
      </c>
      <c r="G16" s="13" t="n">
        <v>3468.4</v>
      </c>
      <c r="H16" s="13" t="n">
        <f aca="false">G16-D16</f>
        <v>-771.1</v>
      </c>
      <c r="I16" s="13" t="n">
        <v>652.7</v>
      </c>
      <c r="J16" s="13" t="n">
        <f aca="false">I16-D16</f>
        <v>-3586.8</v>
      </c>
    </row>
    <row r="17" customFormat="false" ht="15.75" hidden="false" customHeight="false" outlineLevel="0" collapsed="false">
      <c r="A17" s="1"/>
      <c r="B17" s="11" t="s">
        <v>19</v>
      </c>
      <c r="C17" s="12" t="n">
        <v>1515.3</v>
      </c>
      <c r="D17" s="12" t="n">
        <v>1515.3</v>
      </c>
      <c r="E17" s="12" t="n">
        <v>1200.6</v>
      </c>
      <c r="F17" s="13" t="n">
        <f aca="false">G17-E17</f>
        <v>314.7</v>
      </c>
      <c r="G17" s="13" t="n">
        <v>1515.3</v>
      </c>
      <c r="H17" s="13" t="n">
        <f aca="false">G17-D17</f>
        <v>0</v>
      </c>
      <c r="I17" s="13" t="n">
        <v>518.8</v>
      </c>
      <c r="J17" s="13" t="n">
        <f aca="false">I17-D17</f>
        <v>-996.5</v>
      </c>
    </row>
    <row r="18" customFormat="false" ht="26.25" hidden="false" customHeight="false" outlineLevel="0" collapsed="false">
      <c r="A18" s="1"/>
      <c r="B18" s="11" t="s">
        <v>20</v>
      </c>
      <c r="C18" s="12"/>
      <c r="D18" s="12"/>
      <c r="E18" s="12" t="n">
        <v>0.1</v>
      </c>
      <c r="F18" s="13" t="n">
        <f aca="false">G18-E18</f>
        <v>-0.1</v>
      </c>
      <c r="G18" s="13"/>
      <c r="H18" s="13" t="n">
        <f aca="false">G18-D18</f>
        <v>0</v>
      </c>
      <c r="I18" s="13"/>
      <c r="J18" s="13" t="n">
        <f aca="false">I18-D18</f>
        <v>0</v>
      </c>
    </row>
    <row r="19" customFormat="false" ht="15.75" hidden="false" customHeight="false" outlineLevel="0" collapsed="false">
      <c r="A19" s="1"/>
      <c r="B19" s="11" t="s">
        <v>21</v>
      </c>
      <c r="C19" s="12" t="n">
        <f aca="false">C9+C10+C11+C12+C13+C14+C15+C16+C17+C18</f>
        <v>48484.6</v>
      </c>
      <c r="D19" s="12" t="n">
        <f aca="false">D9+D10+D11+D12+D13+D14+D15+D16+D17+D18</f>
        <v>48353.6</v>
      </c>
      <c r="E19" s="12" t="n">
        <f aca="false">E9+E10+E11+E12+E13+E14+E15+E16+E17+E18</f>
        <v>32444.3</v>
      </c>
      <c r="F19" s="13" t="n">
        <f aca="false">G19-E19</f>
        <v>14658.8</v>
      </c>
      <c r="G19" s="13" t="n">
        <f aca="false">G9+G10+G11+G12+G13+G14+G15+G16+G17+G18</f>
        <v>47103.1</v>
      </c>
      <c r="H19" s="13" t="n">
        <f aca="false">G19-D19</f>
        <v>-1250.5</v>
      </c>
      <c r="I19" s="13" t="n">
        <f aca="false">I9+I10+I11+I12+I13+I14+I15+I16+I17+I18</f>
        <v>40456.8</v>
      </c>
      <c r="J19" s="13" t="n">
        <f aca="false">I19-D19</f>
        <v>-7896.8</v>
      </c>
    </row>
    <row r="20" customFormat="false" ht="15.75" hidden="false" customHeight="false" outlineLevel="0" collapsed="false">
      <c r="A20" s="1"/>
      <c r="B20" s="11" t="s">
        <v>22</v>
      </c>
      <c r="C20" s="12" t="n">
        <v>17.6</v>
      </c>
      <c r="D20" s="12" t="n">
        <v>17.6</v>
      </c>
      <c r="E20" s="12" t="n">
        <v>14.5</v>
      </c>
      <c r="F20" s="13" t="n">
        <f aca="false">G20-E20</f>
        <v>3.1</v>
      </c>
      <c r="G20" s="13" t="n">
        <v>17.6</v>
      </c>
      <c r="H20" s="13" t="n">
        <f aca="false">G20-D20</f>
        <v>0</v>
      </c>
      <c r="I20" s="13" t="n">
        <v>26.4</v>
      </c>
      <c r="J20" s="13" t="n">
        <f aca="false">I20-D20</f>
        <v>8.8</v>
      </c>
    </row>
    <row r="21" customFormat="false" ht="15.75" hidden="false" customHeight="false" outlineLevel="0" collapsed="false">
      <c r="A21" s="1"/>
      <c r="B21" s="11" t="s">
        <v>23</v>
      </c>
      <c r="C21" s="12" t="n">
        <v>8</v>
      </c>
      <c r="D21" s="12" t="n">
        <v>8</v>
      </c>
      <c r="E21" s="12"/>
      <c r="F21" s="13" t="n">
        <f aca="false">G21-E21</f>
        <v>0</v>
      </c>
      <c r="G21" s="13"/>
      <c r="H21" s="13" t="n">
        <f aca="false">G21-D21</f>
        <v>-8</v>
      </c>
      <c r="I21" s="13" t="n">
        <v>8</v>
      </c>
      <c r="J21" s="13" t="n">
        <f aca="false">I21-D21</f>
        <v>0</v>
      </c>
    </row>
    <row r="22" customFormat="false" ht="15.75" hidden="false" customHeight="false" outlineLevel="0" collapsed="false">
      <c r="A22" s="1"/>
      <c r="B22" s="11" t="s">
        <v>24</v>
      </c>
      <c r="C22" s="12" t="n">
        <v>2142.1</v>
      </c>
      <c r="D22" s="12" t="n">
        <v>2142.1</v>
      </c>
      <c r="E22" s="12" t="n">
        <v>1647.6</v>
      </c>
      <c r="F22" s="13" t="n">
        <f aca="false">G22-E22</f>
        <v>494.5</v>
      </c>
      <c r="G22" s="13" t="n">
        <v>2142.1</v>
      </c>
      <c r="H22" s="13" t="n">
        <f aca="false">G22-D22</f>
        <v>0</v>
      </c>
      <c r="I22" s="13" t="n">
        <v>2406</v>
      </c>
      <c r="J22" s="13" t="n">
        <f aca="false">I22-D22</f>
        <v>263.9</v>
      </c>
    </row>
    <row r="23" customFormat="false" ht="26.25" hidden="false" customHeight="false" outlineLevel="0" collapsed="false">
      <c r="A23" s="1"/>
      <c r="B23" s="11" t="s">
        <v>25</v>
      </c>
      <c r="C23" s="12" t="n">
        <v>1336.1</v>
      </c>
      <c r="D23" s="12" t="n">
        <v>1336.1</v>
      </c>
      <c r="E23" s="12" t="n">
        <v>1026.4</v>
      </c>
      <c r="F23" s="13" t="n">
        <f aca="false">G23-E23</f>
        <v>309.7</v>
      </c>
      <c r="G23" s="13" t="n">
        <v>1336.1</v>
      </c>
      <c r="H23" s="13" t="n">
        <f aca="false">G23-D23</f>
        <v>0</v>
      </c>
      <c r="I23" s="13" t="n">
        <v>580.7</v>
      </c>
      <c r="J23" s="13" t="n">
        <f aca="false">I23-D23</f>
        <v>-755.4</v>
      </c>
    </row>
    <row r="24" customFormat="false" ht="26.25" hidden="false" customHeight="false" outlineLevel="0" collapsed="false">
      <c r="A24" s="1"/>
      <c r="B24" s="11" t="s">
        <v>26</v>
      </c>
      <c r="C24" s="12" t="n">
        <v>851.6</v>
      </c>
      <c r="D24" s="12" t="n">
        <v>851.6</v>
      </c>
      <c r="E24" s="12" t="n">
        <v>579.5</v>
      </c>
      <c r="F24" s="13" t="n">
        <f aca="false">G24-E24</f>
        <v>272.1</v>
      </c>
      <c r="G24" s="13" t="n">
        <v>851.6</v>
      </c>
      <c r="H24" s="13" t="n">
        <f aca="false">G24-D24</f>
        <v>0</v>
      </c>
      <c r="I24" s="13" t="n">
        <v>629</v>
      </c>
      <c r="J24" s="13" t="n">
        <f aca="false">I24-D24</f>
        <v>-222.6</v>
      </c>
    </row>
    <row r="25" customFormat="false" ht="26.25" hidden="false" customHeight="false" outlineLevel="0" collapsed="false">
      <c r="A25" s="1"/>
      <c r="B25" s="11" t="s">
        <v>27</v>
      </c>
      <c r="C25" s="12" t="n">
        <v>520.8</v>
      </c>
      <c r="D25" s="12" t="n">
        <v>2068.2</v>
      </c>
      <c r="E25" s="12" t="n">
        <v>1097.8</v>
      </c>
      <c r="F25" s="13" t="n">
        <f aca="false">G25-E25</f>
        <v>52.2</v>
      </c>
      <c r="G25" s="13" t="n">
        <v>1150</v>
      </c>
      <c r="H25" s="13" t="n">
        <f aca="false">G25-D25</f>
        <v>-918.2</v>
      </c>
      <c r="I25" s="13" t="n">
        <v>50.8</v>
      </c>
      <c r="J25" s="13" t="n">
        <f aca="false">I25-D25</f>
        <v>-2017.4</v>
      </c>
    </row>
    <row r="26" customFormat="false" ht="15.75" hidden="false" customHeight="false" outlineLevel="0" collapsed="false">
      <c r="A26" s="1"/>
      <c r="B26" s="11" t="s">
        <v>28</v>
      </c>
      <c r="C26" s="12"/>
      <c r="D26" s="12" t="n">
        <v>131</v>
      </c>
      <c r="E26" s="12" t="n">
        <v>269.1</v>
      </c>
      <c r="F26" s="13" t="n">
        <f aca="false">G26-E26</f>
        <v>0</v>
      </c>
      <c r="G26" s="13" t="n">
        <v>269.1</v>
      </c>
      <c r="H26" s="13" t="n">
        <f aca="false">G26-D26</f>
        <v>138.1</v>
      </c>
      <c r="I26" s="13"/>
      <c r="J26" s="13" t="n">
        <f aca="false">I26-D26</f>
        <v>-131</v>
      </c>
    </row>
    <row r="27" customFormat="false" ht="15.75" hidden="false" customHeight="false" outlineLevel="0" collapsed="false">
      <c r="A27" s="1"/>
      <c r="B27" s="11" t="s">
        <v>29</v>
      </c>
      <c r="C27" s="12" t="n">
        <v>1122</v>
      </c>
      <c r="D27" s="12" t="n">
        <v>1122</v>
      </c>
      <c r="E27" s="12" t="n">
        <v>1030.7</v>
      </c>
      <c r="F27" s="13" t="n">
        <f aca="false">G27-E27</f>
        <v>114.3</v>
      </c>
      <c r="G27" s="13" t="n">
        <v>1145</v>
      </c>
      <c r="H27" s="13" t="n">
        <f aca="false">G27-D27</f>
        <v>23</v>
      </c>
      <c r="I27" s="13" t="n">
        <v>1020</v>
      </c>
      <c r="J27" s="13" t="n">
        <f aca="false">I27-D27</f>
        <v>-102</v>
      </c>
    </row>
    <row r="28" customFormat="false" ht="15.75" hidden="false" customHeight="false" outlineLevel="0" collapsed="false">
      <c r="A28" s="1"/>
      <c r="B28" s="11" t="s">
        <v>30</v>
      </c>
      <c r="C28" s="12"/>
      <c r="D28" s="12"/>
      <c r="E28" s="12" t="n">
        <v>37.1</v>
      </c>
      <c r="F28" s="13" t="n">
        <f aca="false">G28-E28</f>
        <v>0</v>
      </c>
      <c r="G28" s="13" t="n">
        <v>37.1</v>
      </c>
      <c r="H28" s="13" t="n">
        <f aca="false">G28-D28</f>
        <v>37.1</v>
      </c>
      <c r="I28" s="13"/>
      <c r="J28" s="13" t="n">
        <f aca="false">I28-D28</f>
        <v>0</v>
      </c>
    </row>
    <row r="29" customFormat="false" ht="15.75" hidden="false" customHeight="false" outlineLevel="0" collapsed="false">
      <c r="A29" s="1"/>
      <c r="B29" s="11" t="s">
        <v>31</v>
      </c>
      <c r="C29" s="12"/>
      <c r="D29" s="12"/>
      <c r="E29" s="12" t="n">
        <v>45.9</v>
      </c>
      <c r="F29" s="13" t="n">
        <f aca="false">G29-E29</f>
        <v>-45.9</v>
      </c>
      <c r="G29" s="13"/>
      <c r="H29" s="13" t="n">
        <f aca="false">G29-D29</f>
        <v>0</v>
      </c>
      <c r="I29" s="13"/>
      <c r="J29" s="13" t="n">
        <f aca="false">I29-D29</f>
        <v>0</v>
      </c>
    </row>
    <row r="30" customFormat="false" ht="15.75" hidden="false" customHeight="false" outlineLevel="0" collapsed="false">
      <c r="A30" s="1"/>
      <c r="B30" s="11" t="s">
        <v>32</v>
      </c>
      <c r="C30" s="12"/>
      <c r="D30" s="12"/>
      <c r="E30" s="12"/>
      <c r="F30" s="13" t="n">
        <f aca="false">G30-E30</f>
        <v>0</v>
      </c>
      <c r="G30" s="13"/>
      <c r="H30" s="13" t="n">
        <f aca="false">G30-D30</f>
        <v>0</v>
      </c>
      <c r="I30" s="13"/>
      <c r="J30" s="13" t="n">
        <f aca="false">I30-D30</f>
        <v>0</v>
      </c>
    </row>
    <row r="31" customFormat="false" ht="15.75" hidden="false" customHeight="false" outlineLevel="0" collapsed="false">
      <c r="A31" s="1"/>
      <c r="B31" s="11" t="s">
        <v>33</v>
      </c>
      <c r="C31" s="12" t="n">
        <f aca="false">C30+C29+C28+C27+C26+C25+C24+C23+C22+C21+C20</f>
        <v>5998.2</v>
      </c>
      <c r="D31" s="12" t="n">
        <f aca="false">D30+D29+D28+D27+D26+D25+D24+D23+D22+D21+D20</f>
        <v>7676.6</v>
      </c>
      <c r="E31" s="12" t="n">
        <f aca="false">E30+E29+E28+E27+E26+E25+E24+E23+E22+E21+E20</f>
        <v>5748.6</v>
      </c>
      <c r="F31" s="13" t="n">
        <f aca="false">G31-E31</f>
        <v>1200</v>
      </c>
      <c r="G31" s="13" t="n">
        <f aca="false">G30+G29+G28+G27+G26+G25+G24+G23+G22+G21+G20</f>
        <v>6948.6</v>
      </c>
      <c r="H31" s="13" t="n">
        <f aca="false">G31-D31</f>
        <v>-728</v>
      </c>
      <c r="I31" s="13" t="n">
        <f aca="false">I30+I29+I28+I27+I26+I25+I24+I23+I22+I21+I20</f>
        <v>4720.9</v>
      </c>
      <c r="J31" s="13" t="n">
        <f aca="false">I31-D31</f>
        <v>-2955.7</v>
      </c>
    </row>
    <row r="32" customFormat="false" ht="26.25" hidden="false" customHeight="false" outlineLevel="0" collapsed="false">
      <c r="A32" s="1"/>
      <c r="B32" s="11" t="s">
        <v>46</v>
      </c>
      <c r="C32" s="12" t="n">
        <f aca="false">C31+C19</f>
        <v>54482.8</v>
      </c>
      <c r="D32" s="12" t="n">
        <f aca="false">D31+D19</f>
        <v>56030.2</v>
      </c>
      <c r="E32" s="12" t="n">
        <f aca="false">E31+E19</f>
        <v>38192.9</v>
      </c>
      <c r="F32" s="13" t="n">
        <f aca="false">G32-E32</f>
        <v>15858.8</v>
      </c>
      <c r="G32" s="13" t="n">
        <f aca="false">G31+G19</f>
        <v>54051.7</v>
      </c>
      <c r="H32" s="13" t="n">
        <f aca="false">G32-D32</f>
        <v>-1978.5</v>
      </c>
      <c r="I32" s="13" t="n">
        <f aca="false">I19+I31</f>
        <v>45177.7</v>
      </c>
      <c r="J32" s="13" t="n">
        <f aca="false">I32-D32</f>
        <v>-10852.5</v>
      </c>
    </row>
    <row r="33" customFormat="false" ht="26.25" hidden="false" customHeight="false" outlineLevel="0" collapsed="false">
      <c r="A33" s="1"/>
      <c r="B33" s="11" t="s">
        <v>35</v>
      </c>
      <c r="C33" s="12" t="n">
        <v>11345.3</v>
      </c>
      <c r="D33" s="12" t="n">
        <v>8747.5</v>
      </c>
      <c r="E33" s="12" t="n">
        <v>7220</v>
      </c>
      <c r="F33" s="13" t="n">
        <f aca="false">G33-E33</f>
        <v>1527.5</v>
      </c>
      <c r="G33" s="13" t="n">
        <v>8747.5</v>
      </c>
      <c r="H33" s="13" t="n">
        <f aca="false">G33-D33</f>
        <v>0</v>
      </c>
      <c r="I33" s="13" t="n">
        <v>13023.8</v>
      </c>
      <c r="J33" s="13" t="n">
        <f aca="false">I33-D33</f>
        <v>4276.3</v>
      </c>
    </row>
    <row r="34" customFormat="false" ht="15.75" hidden="false" customHeight="false" outlineLevel="0" collapsed="false">
      <c r="A34" s="1"/>
      <c r="B34" s="11" t="s">
        <v>36</v>
      </c>
      <c r="C34" s="12" t="n">
        <f aca="false">C33+C32</f>
        <v>65828.1</v>
      </c>
      <c r="D34" s="12" t="n">
        <f aca="false">D33+D32</f>
        <v>64777.7</v>
      </c>
      <c r="E34" s="12" t="n">
        <f aca="false">E33+E32</f>
        <v>45412.9</v>
      </c>
      <c r="F34" s="13" t="n">
        <f aca="false">G34-E34</f>
        <v>17386.3</v>
      </c>
      <c r="G34" s="13" t="n">
        <f aca="false">G33+G32</f>
        <v>62799.2</v>
      </c>
      <c r="H34" s="13" t="n">
        <f aca="false">G34-D34</f>
        <v>-1978.5</v>
      </c>
      <c r="I34" s="13" t="n">
        <f aca="false">I33+I32</f>
        <v>58201.5</v>
      </c>
      <c r="J34" s="13" t="n">
        <f aca="false">I34-D34</f>
        <v>-6576.2</v>
      </c>
    </row>
    <row r="35" customFormat="false" ht="15.75" hidden="false" customHeight="false" outlineLevel="0" collapsed="false">
      <c r="A35" s="1"/>
      <c r="B35" s="11" t="s">
        <v>37</v>
      </c>
      <c r="C35" s="12" t="n">
        <v>227050.1</v>
      </c>
      <c r="D35" s="12" t="n">
        <v>294676.5</v>
      </c>
      <c r="E35" s="12" t="n">
        <v>182395.6</v>
      </c>
      <c r="F35" s="13" t="n">
        <f aca="false">G35-E35</f>
        <v>107860.8</v>
      </c>
      <c r="G35" s="13" t="n">
        <v>290256.4</v>
      </c>
      <c r="H35" s="13" t="n">
        <f aca="false">G35-D35</f>
        <v>-4420.09999999998</v>
      </c>
      <c r="I35" s="13" t="n">
        <v>194751.2</v>
      </c>
      <c r="J35" s="13" t="n">
        <f aca="false">I35-D35</f>
        <v>-99925.3</v>
      </c>
    </row>
    <row r="36" customFormat="false" ht="15.75" hidden="false" customHeight="false" outlineLevel="0" collapsed="false">
      <c r="A36" s="1"/>
      <c r="B36" s="11" t="s">
        <v>38</v>
      </c>
      <c r="C36" s="12" t="n">
        <f aca="false">C35+C34</f>
        <v>292878.2</v>
      </c>
      <c r="D36" s="12" t="n">
        <f aca="false">D35+D34</f>
        <v>359454.2</v>
      </c>
      <c r="E36" s="12" t="n">
        <f aca="false">E35+E34</f>
        <v>227808.5</v>
      </c>
      <c r="F36" s="13" t="n">
        <f aca="false">G36-E36</f>
        <v>125247.1</v>
      </c>
      <c r="G36" s="13" t="n">
        <f aca="false">G35+G34</f>
        <v>353055.6</v>
      </c>
      <c r="H36" s="13" t="n">
        <f aca="false">G36-D36</f>
        <v>-6398.59999999998</v>
      </c>
      <c r="I36" s="13" t="n">
        <f aca="false">I35+I34</f>
        <v>252952.7</v>
      </c>
      <c r="J36" s="13" t="n">
        <f aca="false">I36-D36</f>
        <v>-106501.5</v>
      </c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</sheetData>
  <mergeCells count="11">
    <mergeCell ref="B1:J1"/>
    <mergeCell ref="B3:H3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8" activePane="bottomLeft" state="frozen"/>
      <selection pane="topLeft" activeCell="B1" activeCellId="0" sqref="B1"/>
      <selection pane="bottomLeft" activeCell="B37" activeCellId="0" sqref="B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4.7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8" min="6" style="0" width="19.85"/>
    <col collapsed="false" customWidth="true" hidden="true" outlineLevel="0" max="9" min="9" style="0" width="11.85"/>
    <col collapsed="false" customWidth="true" hidden="true" outlineLevel="0" max="10" min="10" style="0" width="14.7"/>
    <col collapsed="false" customWidth="true" hidden="false" outlineLevel="0" max="11" min="11" style="0" width="9.28"/>
  </cols>
  <sheetData>
    <row r="1" customFormat="false" ht="38.25" hidden="false" customHeight="true" outlineLevel="0" collapsed="false">
      <c r="A1" s="1"/>
      <c r="B1" s="2" t="s">
        <v>54</v>
      </c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1"/>
      <c r="B2" s="4" t="s">
        <v>55</v>
      </c>
      <c r="C2" s="4"/>
      <c r="D2" s="4"/>
      <c r="E2" s="4"/>
      <c r="F2" s="4"/>
      <c r="G2" s="4"/>
      <c r="H2" s="4"/>
      <c r="I2" s="3"/>
      <c r="J2" s="3"/>
    </row>
    <row r="3" customFormat="false" ht="25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false" outlineLevel="0" collapsed="false">
      <c r="A4" s="1"/>
      <c r="B4" s="6"/>
      <c r="C4" s="6"/>
      <c r="D4" s="6"/>
      <c r="E4" s="6"/>
      <c r="F4" s="7"/>
      <c r="G4" s="7"/>
      <c r="H4" s="7"/>
      <c r="I4" s="7"/>
      <c r="J4" s="7"/>
    </row>
    <row r="5" customFormat="false" ht="12.75" hidden="false" customHeight="true" outlineLevel="0" collapsed="false">
      <c r="A5" s="1"/>
      <c r="B5" s="14" t="s">
        <v>2</v>
      </c>
      <c r="C5" s="15" t="s">
        <v>56</v>
      </c>
      <c r="D5" s="15" t="s">
        <v>57</v>
      </c>
      <c r="E5" s="15" t="s">
        <v>58</v>
      </c>
      <c r="F5" s="15" t="s">
        <v>59</v>
      </c>
      <c r="G5" s="15" t="s">
        <v>60</v>
      </c>
      <c r="H5" s="15" t="s">
        <v>61</v>
      </c>
      <c r="I5" s="15" t="s">
        <v>9</v>
      </c>
      <c r="J5" s="15" t="s">
        <v>10</v>
      </c>
      <c r="K5" s="16"/>
    </row>
    <row r="6" customFormat="false" ht="12.75" hidden="false" customHeight="false" outlineLevel="0" collapsed="false">
      <c r="A6" s="1"/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16.5" hidden="fals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6"/>
    </row>
    <row r="8" customFormat="false" ht="12.75" hidden="false" customHeight="false" outlineLevel="0" collapsed="false">
      <c r="A8" s="1"/>
      <c r="B8" s="11" t="s">
        <v>11</v>
      </c>
      <c r="C8" s="13" t="n">
        <v>60141</v>
      </c>
      <c r="D8" s="13" t="n">
        <v>60141</v>
      </c>
      <c r="E8" s="13" t="n">
        <v>38742.6</v>
      </c>
      <c r="F8" s="13" t="n">
        <f aca="false">G8-E8</f>
        <v>17085.1</v>
      </c>
      <c r="G8" s="13" t="n">
        <v>55827.7</v>
      </c>
      <c r="H8" s="13" t="n">
        <f aca="false">G8-D8</f>
        <v>-4313.3</v>
      </c>
      <c r="I8" s="13" t="n">
        <v>35980.4</v>
      </c>
      <c r="J8" s="13" t="n">
        <f aca="false">I8-D8</f>
        <v>-24160.6</v>
      </c>
      <c r="K8" s="17"/>
    </row>
    <row r="9" customFormat="false" ht="12.75" hidden="false" customHeight="false" outlineLevel="0" collapsed="false">
      <c r="A9" s="1"/>
      <c r="B9" s="11" t="s">
        <v>12</v>
      </c>
      <c r="C9" s="13" t="n">
        <v>1092.2</v>
      </c>
      <c r="D9" s="13" t="n">
        <v>1092.2</v>
      </c>
      <c r="E9" s="13" t="n">
        <v>1003.8</v>
      </c>
      <c r="F9" s="13" t="n">
        <f aca="false">G9-E9</f>
        <v>446.4</v>
      </c>
      <c r="G9" s="13" t="n">
        <v>1450.2</v>
      </c>
      <c r="H9" s="13" t="n">
        <f aca="false">G9-D9</f>
        <v>358</v>
      </c>
      <c r="I9" s="13" t="n">
        <v>132.6</v>
      </c>
      <c r="J9" s="13" t="n">
        <f aca="false">I9-D9</f>
        <v>-959.6</v>
      </c>
      <c r="K9" s="17"/>
    </row>
    <row r="10" customFormat="false" ht="12.75" hidden="false" customHeight="false" outlineLevel="0" collapsed="false">
      <c r="A10" s="1"/>
      <c r="B10" s="11" t="s">
        <v>13</v>
      </c>
      <c r="C10" s="13" t="n">
        <v>648.1</v>
      </c>
      <c r="D10" s="13" t="n">
        <v>648.1</v>
      </c>
      <c r="E10" s="13" t="n">
        <v>609.3</v>
      </c>
      <c r="F10" s="13" t="n">
        <f aca="false">G10-E10</f>
        <v>140.7</v>
      </c>
      <c r="G10" s="13" t="n">
        <v>750</v>
      </c>
      <c r="H10" s="13" t="n">
        <f aca="false">G10-D10</f>
        <v>101.9</v>
      </c>
      <c r="I10" s="13" t="n">
        <v>50.9</v>
      </c>
      <c r="J10" s="13" t="n">
        <f aca="false">I10-D10</f>
        <v>-597.2</v>
      </c>
      <c r="K10" s="17"/>
    </row>
    <row r="11" customFormat="false" ht="12.75" hidden="false" customHeight="false" outlineLevel="0" collapsed="false">
      <c r="A11" s="1"/>
      <c r="B11" s="11" t="s">
        <v>14</v>
      </c>
      <c r="C11" s="13" t="n">
        <v>70</v>
      </c>
      <c r="D11" s="13" t="n">
        <v>70</v>
      </c>
      <c r="E11" s="13" t="n">
        <v>79</v>
      </c>
      <c r="F11" s="13" t="n">
        <f aca="false">G11-E11</f>
        <v>6</v>
      </c>
      <c r="G11" s="13" t="n">
        <v>85</v>
      </c>
      <c r="H11" s="13" t="n">
        <f aca="false">G11-D11</f>
        <v>15</v>
      </c>
      <c r="I11" s="13" t="n">
        <v>27</v>
      </c>
      <c r="J11" s="13" t="n">
        <f aca="false">I11-D11</f>
        <v>-43</v>
      </c>
      <c r="K11" s="17"/>
    </row>
    <row r="12" customFormat="false" ht="12.75" hidden="false" customHeight="false" outlineLevel="0" collapsed="false">
      <c r="A12" s="1"/>
      <c r="B12" s="11" t="s">
        <v>15</v>
      </c>
      <c r="C12" s="13" t="n">
        <v>3386.1</v>
      </c>
      <c r="D12" s="13" t="n">
        <v>3386.1</v>
      </c>
      <c r="E12" s="13" t="n">
        <v>2865.4</v>
      </c>
      <c r="F12" s="13" t="n">
        <f aca="false">G12-E12</f>
        <v>724.6</v>
      </c>
      <c r="G12" s="13" t="n">
        <v>3590</v>
      </c>
      <c r="H12" s="13" t="n">
        <f aca="false">G12-D12</f>
        <v>203.9</v>
      </c>
      <c r="I12" s="13" t="n">
        <v>2148.6</v>
      </c>
      <c r="J12" s="13" t="n">
        <f aca="false">I12-D12</f>
        <v>-1237.5</v>
      </c>
      <c r="K12" s="17"/>
    </row>
    <row r="13" customFormat="false" ht="12.75" hidden="false" customHeight="false" outlineLevel="0" collapsed="false">
      <c r="A13" s="1"/>
      <c r="B13" s="11" t="s">
        <v>16</v>
      </c>
      <c r="C13" s="13" t="n">
        <v>8.4</v>
      </c>
      <c r="D13" s="13" t="n">
        <v>8.4</v>
      </c>
      <c r="E13" s="13" t="n">
        <v>2.7</v>
      </c>
      <c r="F13" s="13" t="n">
        <f aca="false">G13-E13</f>
        <v>0.0999999999999996</v>
      </c>
      <c r="G13" s="13" t="n">
        <v>2.8</v>
      </c>
      <c r="H13" s="13" t="n">
        <f aca="false">G13-D13</f>
        <v>-5.6</v>
      </c>
      <c r="I13" s="13" t="n">
        <v>9</v>
      </c>
      <c r="J13" s="13" t="n">
        <f aca="false">I13-D13</f>
        <v>0.6</v>
      </c>
      <c r="K13" s="17"/>
    </row>
    <row r="14" customFormat="false" ht="12.75" hidden="false" customHeight="false" outlineLevel="0" collapsed="false">
      <c r="A14" s="1"/>
      <c r="B14" s="11" t="s">
        <v>17</v>
      </c>
      <c r="C14" s="13" t="n">
        <v>1170.5</v>
      </c>
      <c r="D14" s="13" t="n">
        <v>1170.5</v>
      </c>
      <c r="E14" s="13" t="n">
        <v>852.7</v>
      </c>
      <c r="F14" s="13" t="n">
        <f aca="false">G14-E14</f>
        <v>217.8</v>
      </c>
      <c r="G14" s="13" t="n">
        <v>1070.5</v>
      </c>
      <c r="H14" s="13" t="n">
        <f aca="false">G14-D14</f>
        <v>-100</v>
      </c>
      <c r="I14" s="13" t="n">
        <v>936.8</v>
      </c>
      <c r="J14" s="13" t="n">
        <f aca="false">I14-D14</f>
        <v>-233.7</v>
      </c>
      <c r="K14" s="17"/>
    </row>
    <row r="15" customFormat="false" ht="12.75" hidden="false" customHeight="false" outlineLevel="0" collapsed="false">
      <c r="A15" s="1"/>
      <c r="B15" s="18" t="s">
        <v>18</v>
      </c>
      <c r="C15" s="13" t="n">
        <v>0</v>
      </c>
      <c r="D15" s="13" t="n">
        <v>0</v>
      </c>
      <c r="E15" s="13" t="n">
        <v>0</v>
      </c>
      <c r="F15" s="13" t="n">
        <f aca="false">G15-E15</f>
        <v>0</v>
      </c>
      <c r="G15" s="13" t="n">
        <v>0</v>
      </c>
      <c r="H15" s="13" t="n">
        <f aca="false">G15-D15</f>
        <v>0</v>
      </c>
      <c r="I15" s="13" t="n">
        <v>652.7</v>
      </c>
      <c r="J15" s="13" t="n">
        <f aca="false">I15-D15</f>
        <v>652.7</v>
      </c>
      <c r="K15" s="17"/>
    </row>
    <row r="16" customFormat="false" ht="12.75" hidden="false" customHeight="false" outlineLevel="0" collapsed="false">
      <c r="A16" s="1"/>
      <c r="B16" s="11" t="s">
        <v>19</v>
      </c>
      <c r="C16" s="13" t="n">
        <v>649.6</v>
      </c>
      <c r="D16" s="13" t="n">
        <v>649.6</v>
      </c>
      <c r="E16" s="13" t="n">
        <v>344.9</v>
      </c>
      <c r="F16" s="13" t="n">
        <f aca="false">G16-E16</f>
        <v>115.1</v>
      </c>
      <c r="G16" s="13" t="n">
        <v>460</v>
      </c>
      <c r="H16" s="13" t="n">
        <f aca="false">G16-D16</f>
        <v>-189.6</v>
      </c>
      <c r="I16" s="13" t="n">
        <v>518.8</v>
      </c>
      <c r="J16" s="13" t="n">
        <f aca="false">I16-D16</f>
        <v>-130.8</v>
      </c>
      <c r="K16" s="17"/>
    </row>
    <row r="17" customFormat="false" ht="12.75" hidden="false" customHeight="false" outlineLevel="0" collapsed="false">
      <c r="A17" s="1"/>
      <c r="B17" s="11" t="s">
        <v>20</v>
      </c>
      <c r="C17" s="13" t="n">
        <v>20.5</v>
      </c>
      <c r="D17" s="13" t="n">
        <v>20.5</v>
      </c>
      <c r="E17" s="13" t="n">
        <v>0.1</v>
      </c>
      <c r="F17" s="13" t="n">
        <f aca="false">G17-E17</f>
        <v>0</v>
      </c>
      <c r="G17" s="13" t="n">
        <v>0.1</v>
      </c>
      <c r="H17" s="13" t="n">
        <f aca="false">G17-D17</f>
        <v>-20.4</v>
      </c>
      <c r="I17" s="13"/>
      <c r="J17" s="13" t="n">
        <f aca="false">I17-D17</f>
        <v>-20.5</v>
      </c>
      <c r="K17" s="17"/>
    </row>
    <row r="18" customFormat="false" ht="12.75" hidden="false" customHeight="false" outlineLevel="0" collapsed="false">
      <c r="A18" s="1"/>
      <c r="B18" s="11" t="s">
        <v>21</v>
      </c>
      <c r="C18" s="13" t="n">
        <f aca="false">C8+C9+C10+C11+C12+C13+C14+C15+C16+C17</f>
        <v>67186.4</v>
      </c>
      <c r="D18" s="13" t="n">
        <f aca="false">D8+D9+D10+D11+D12+D13+D14+D15+D16+D17</f>
        <v>67186.4</v>
      </c>
      <c r="E18" s="13" t="n">
        <f aca="false">E8+E9+E10+E11+E12+E13+E14+E15+E16+E17</f>
        <v>44500.5</v>
      </c>
      <c r="F18" s="13" t="n">
        <f aca="false">G18-E18</f>
        <v>18735.8</v>
      </c>
      <c r="G18" s="13" t="n">
        <f aca="false">G8+G9+G10+G11+G12+G13+G14+G15+G16+G17</f>
        <v>63236.3</v>
      </c>
      <c r="H18" s="13" t="n">
        <f aca="false">G18-D18</f>
        <v>-3950.1</v>
      </c>
      <c r="I18" s="13" t="n">
        <f aca="false">I8+I9+I10+I11+I12+I13+I14+I15+I16+I17</f>
        <v>40456.8</v>
      </c>
      <c r="J18" s="13" t="n">
        <f aca="false">I18-D18</f>
        <v>-26729.6</v>
      </c>
      <c r="K18" s="17"/>
    </row>
    <row r="19" customFormat="false" ht="12.75" hidden="false" customHeight="false" outlineLevel="0" collapsed="false">
      <c r="A19" s="1"/>
      <c r="B19" s="11" t="s">
        <v>22</v>
      </c>
      <c r="C19" s="13" t="n">
        <v>18.2</v>
      </c>
      <c r="D19" s="13" t="n">
        <v>18.2</v>
      </c>
      <c r="E19" s="13" t="n">
        <v>36.2</v>
      </c>
      <c r="F19" s="13" t="n">
        <f aca="false">G19-E19</f>
        <v>0</v>
      </c>
      <c r="G19" s="13" t="n">
        <v>36.2</v>
      </c>
      <c r="H19" s="13" t="n">
        <f aca="false">G19-D19</f>
        <v>18</v>
      </c>
      <c r="I19" s="13" t="n">
        <v>26.4</v>
      </c>
      <c r="J19" s="13" t="n">
        <f aca="false">I19-D19</f>
        <v>8.2</v>
      </c>
      <c r="K19" s="17"/>
    </row>
    <row r="20" customFormat="false" ht="12.75" hidden="false" customHeight="false" outlineLevel="0" collapsed="false">
      <c r="A20" s="1"/>
      <c r="B20" s="11" t="s">
        <v>23</v>
      </c>
      <c r="C20" s="13" t="n">
        <v>0</v>
      </c>
      <c r="D20" s="13" t="n">
        <v>0</v>
      </c>
      <c r="E20" s="13" t="n">
        <v>0</v>
      </c>
      <c r="F20" s="13" t="n">
        <f aca="false">G20-E20</f>
        <v>0</v>
      </c>
      <c r="G20" s="13" t="n">
        <v>0</v>
      </c>
      <c r="H20" s="13" t="n">
        <f aca="false">G20-D20</f>
        <v>0</v>
      </c>
      <c r="I20" s="13" t="n">
        <v>8</v>
      </c>
      <c r="J20" s="13" t="n">
        <f aca="false">I20-D20</f>
        <v>8</v>
      </c>
      <c r="K20" s="17"/>
    </row>
    <row r="21" customFormat="false" ht="12.75" hidden="false" customHeight="false" outlineLevel="0" collapsed="false">
      <c r="A21" s="1"/>
      <c r="B21" s="11" t="s">
        <v>24</v>
      </c>
      <c r="C21" s="13" t="n">
        <v>2205.8</v>
      </c>
      <c r="D21" s="13" t="n">
        <v>2205.8</v>
      </c>
      <c r="E21" s="13" t="n">
        <v>2242.7</v>
      </c>
      <c r="F21" s="13" t="n">
        <f aca="false">G21-E21</f>
        <v>261.7</v>
      </c>
      <c r="G21" s="13" t="n">
        <v>2504.4</v>
      </c>
      <c r="H21" s="13" t="n">
        <f aca="false">G21-D21</f>
        <v>298.6</v>
      </c>
      <c r="I21" s="13" t="n">
        <v>2406</v>
      </c>
      <c r="J21" s="13" t="n">
        <f aca="false">I21-D21</f>
        <v>200.2</v>
      </c>
      <c r="K21" s="17"/>
    </row>
    <row r="22" customFormat="false" ht="12.75" hidden="false" customHeight="false" outlineLevel="0" collapsed="false">
      <c r="A22" s="1"/>
      <c r="B22" s="11" t="s">
        <v>25</v>
      </c>
      <c r="C22" s="13" t="n">
        <v>1408.1</v>
      </c>
      <c r="D22" s="13" t="n">
        <v>1408.1</v>
      </c>
      <c r="E22" s="13" t="n">
        <v>1106.4</v>
      </c>
      <c r="F22" s="13" t="n">
        <f aca="false">G22-E22</f>
        <v>301.7</v>
      </c>
      <c r="G22" s="13" t="n">
        <v>1408.1</v>
      </c>
      <c r="H22" s="13" t="n">
        <f aca="false">G22-D22</f>
        <v>0</v>
      </c>
      <c r="I22" s="13" t="n">
        <v>580.7</v>
      </c>
      <c r="J22" s="13" t="n">
        <f aca="false">I22-D22</f>
        <v>-827.4</v>
      </c>
      <c r="K22" s="17"/>
    </row>
    <row r="23" customFormat="false" ht="12.75" hidden="false" customHeight="false" outlineLevel="0" collapsed="false">
      <c r="A23" s="1"/>
      <c r="B23" s="11" t="s">
        <v>26</v>
      </c>
      <c r="C23" s="13" t="n">
        <v>977.7</v>
      </c>
      <c r="D23" s="13" t="n">
        <v>977.7</v>
      </c>
      <c r="E23" s="13" t="n">
        <v>664.7</v>
      </c>
      <c r="F23" s="13" t="n">
        <f aca="false">G23-E23</f>
        <v>313</v>
      </c>
      <c r="G23" s="13" t="n">
        <v>977.7</v>
      </c>
      <c r="H23" s="13" t="n">
        <f aca="false">G23-D23</f>
        <v>0</v>
      </c>
      <c r="I23" s="13" t="n">
        <v>629</v>
      </c>
      <c r="J23" s="13" t="n">
        <f aca="false">I23-D23</f>
        <v>-348.7</v>
      </c>
      <c r="K23" s="17"/>
    </row>
    <row r="24" customFormat="false" ht="12.75" hidden="false" customHeight="false" outlineLevel="0" collapsed="false">
      <c r="A24" s="1"/>
      <c r="B24" s="11" t="s">
        <v>27</v>
      </c>
      <c r="C24" s="13" t="n">
        <v>352.1</v>
      </c>
      <c r="D24" s="13" t="n">
        <v>352.1</v>
      </c>
      <c r="E24" s="13" t="n">
        <v>-492.6</v>
      </c>
      <c r="F24" s="13" t="n">
        <f aca="false">G24-E24</f>
        <v>-507.4</v>
      </c>
      <c r="G24" s="13" t="n">
        <v>-1000</v>
      </c>
      <c r="H24" s="13" t="n">
        <f aca="false">G24-D24</f>
        <v>-1352.1</v>
      </c>
      <c r="I24" s="13" t="n">
        <v>50.8</v>
      </c>
      <c r="J24" s="13" t="n">
        <f aca="false">I24-D24</f>
        <v>-301.3</v>
      </c>
      <c r="K24" s="17"/>
    </row>
    <row r="25" customFormat="false" ht="12.75" hidden="false" customHeight="false" outlineLevel="0" collapsed="false">
      <c r="A25" s="1"/>
      <c r="B25" s="11" t="s">
        <v>62</v>
      </c>
      <c r="C25" s="13" t="n">
        <v>1511.5</v>
      </c>
      <c r="D25" s="13" t="n">
        <v>1511.5</v>
      </c>
      <c r="E25" s="13" t="n">
        <v>505.3</v>
      </c>
      <c r="F25" s="13" t="n">
        <f aca="false">G25-E25</f>
        <v>124.7</v>
      </c>
      <c r="G25" s="13" t="n">
        <v>630</v>
      </c>
      <c r="H25" s="13" t="n">
        <f aca="false">G25-D25</f>
        <v>-881.5</v>
      </c>
      <c r="I25" s="13"/>
      <c r="J25" s="13" t="n">
        <f aca="false">I25-D25</f>
        <v>-1511.5</v>
      </c>
      <c r="K25" s="17"/>
    </row>
    <row r="26" customFormat="false" ht="12.75" hidden="false" customHeight="false" outlineLevel="0" collapsed="false">
      <c r="A26" s="1"/>
      <c r="B26" s="11" t="s">
        <v>29</v>
      </c>
      <c r="C26" s="13" t="n">
        <v>235</v>
      </c>
      <c r="D26" s="13" t="n">
        <v>235</v>
      </c>
      <c r="E26" s="13" t="n">
        <v>920.3</v>
      </c>
      <c r="F26" s="13" t="n">
        <f aca="false">G26-E26</f>
        <v>403</v>
      </c>
      <c r="G26" s="13" t="n">
        <v>1323.3</v>
      </c>
      <c r="H26" s="13" t="n">
        <f aca="false">G26-D26</f>
        <v>1088.3</v>
      </c>
      <c r="I26" s="13" t="n">
        <v>1020</v>
      </c>
      <c r="J26" s="13" t="n">
        <f aca="false">I26-D26</f>
        <v>785</v>
      </c>
      <c r="K26" s="17"/>
    </row>
    <row r="27" customFormat="false" ht="12.75" hidden="false" customHeight="false" outlineLevel="0" collapsed="false">
      <c r="A27" s="1"/>
      <c r="B27" s="11" t="s">
        <v>28</v>
      </c>
      <c r="C27" s="13" t="n">
        <v>0</v>
      </c>
      <c r="D27" s="13" t="n">
        <v>325</v>
      </c>
      <c r="E27" s="13" t="n">
        <v>284.4</v>
      </c>
      <c r="F27" s="13" t="n">
        <f aca="false">G27-E27</f>
        <v>40.6</v>
      </c>
      <c r="G27" s="13" t="n">
        <v>325</v>
      </c>
      <c r="H27" s="13" t="n">
        <f aca="false">G27-D27</f>
        <v>0</v>
      </c>
      <c r="I27" s="13"/>
      <c r="J27" s="13"/>
      <c r="K27" s="17"/>
    </row>
    <row r="28" customFormat="false" ht="12.75" hidden="false" customHeight="false" outlineLevel="0" collapsed="false">
      <c r="A28" s="1"/>
      <c r="B28" s="11" t="s">
        <v>30</v>
      </c>
      <c r="C28" s="13"/>
      <c r="D28" s="13"/>
      <c r="E28" s="13" t="n">
        <v>0</v>
      </c>
      <c r="F28" s="13" t="n">
        <f aca="false">G28-E28</f>
        <v>0</v>
      </c>
      <c r="G28" s="13" t="n">
        <v>0</v>
      </c>
      <c r="H28" s="13" t="n">
        <f aca="false">G28-D28</f>
        <v>0</v>
      </c>
      <c r="I28" s="13"/>
      <c r="J28" s="13" t="n">
        <f aca="false">I28-D28</f>
        <v>0</v>
      </c>
      <c r="K28" s="17"/>
    </row>
    <row r="29" customFormat="false" ht="12.75" hidden="false" customHeight="false" outlineLevel="0" collapsed="false">
      <c r="A29" s="1"/>
      <c r="B29" s="11" t="s">
        <v>31</v>
      </c>
      <c r="C29" s="13"/>
      <c r="D29" s="13"/>
      <c r="E29" s="13" t="n">
        <v>0</v>
      </c>
      <c r="F29" s="13" t="n">
        <f aca="false">G29-E29</f>
        <v>0</v>
      </c>
      <c r="G29" s="13" t="n">
        <v>0</v>
      </c>
      <c r="H29" s="13" t="n">
        <f aca="false">G29-D29</f>
        <v>0</v>
      </c>
      <c r="I29" s="13"/>
      <c r="J29" s="13" t="n">
        <f aca="false">I29-D29</f>
        <v>0</v>
      </c>
      <c r="K29" s="17"/>
    </row>
    <row r="30" customFormat="false" ht="12.75" hidden="false" customHeight="false" outlineLevel="0" collapsed="false">
      <c r="A30" s="1"/>
      <c r="B30" s="11" t="s">
        <v>32</v>
      </c>
      <c r="C30" s="13"/>
      <c r="D30" s="13"/>
      <c r="E30" s="13" t="n">
        <v>476.2</v>
      </c>
      <c r="F30" s="13" t="n">
        <f aca="false">G30-E30</f>
        <v>0</v>
      </c>
      <c r="G30" s="13" t="n">
        <v>476.2</v>
      </c>
      <c r="H30" s="13" t="n">
        <f aca="false">G30-D30</f>
        <v>476.2</v>
      </c>
      <c r="I30" s="13"/>
      <c r="J30" s="13" t="n">
        <f aca="false">I30-D30</f>
        <v>0</v>
      </c>
      <c r="K30" s="17"/>
    </row>
    <row r="31" customFormat="false" ht="12.75" hidden="false" customHeight="false" outlineLevel="0" collapsed="false">
      <c r="A31" s="1"/>
      <c r="B31" s="11" t="s">
        <v>33</v>
      </c>
      <c r="C31" s="13" t="n">
        <f aca="false">C30+C29+C28+C26+C25+C24+C23+C22+C21+C20+C19+C27</f>
        <v>6708.4</v>
      </c>
      <c r="D31" s="13" t="n">
        <f aca="false">D30+D29+D28+D26+D25+D24+D23+D22+D21+D20+D19+D27</f>
        <v>7033.4</v>
      </c>
      <c r="E31" s="13" t="n">
        <f aca="false">E30+E29+E28+E26+E25+E24+E23+E22+E21+E20+E19+E27</f>
        <v>5743.6</v>
      </c>
      <c r="F31" s="13" t="n">
        <f aca="false">F30+F29+F28+F26+F25+F24+F23+F22+F21+F20+F19+F27</f>
        <v>937.3</v>
      </c>
      <c r="G31" s="13" t="n">
        <f aca="false">G30+G29+G28+G26+G25+G24+G23+G22+G21+G20+G19+G27</f>
        <v>6680.9</v>
      </c>
      <c r="H31" s="13" t="n">
        <f aca="false">H30+H29+H28+H26+H25+H24+H23+H22+H21+H20+H19+H27</f>
        <v>-352.5</v>
      </c>
      <c r="I31" s="13" t="n">
        <f aca="false">I30+I29+I28+I26+I25+I24+I23+I22+I21+I20+I19</f>
        <v>4720.9</v>
      </c>
      <c r="J31" s="13" t="n">
        <f aca="false">I31-D31</f>
        <v>-2312.5</v>
      </c>
      <c r="K31" s="17"/>
    </row>
    <row r="32" customFormat="false" ht="12.75" hidden="false" customHeight="false" outlineLevel="0" collapsed="false">
      <c r="A32" s="1"/>
      <c r="B32" s="11" t="s">
        <v>63</v>
      </c>
      <c r="C32" s="13" t="n">
        <f aca="false">C31+C18</f>
        <v>73894.8</v>
      </c>
      <c r="D32" s="13" t="n">
        <f aca="false">D31+D18</f>
        <v>74219.8</v>
      </c>
      <c r="E32" s="13" t="n">
        <f aca="false">E31+E18</f>
        <v>50244.1</v>
      </c>
      <c r="F32" s="13" t="n">
        <f aca="false">G32-E32</f>
        <v>19673.1</v>
      </c>
      <c r="G32" s="13" t="n">
        <f aca="false">G31+G18</f>
        <v>69917.2</v>
      </c>
      <c r="H32" s="13" t="n">
        <f aca="false">G32-D32</f>
        <v>-4302.59999999999</v>
      </c>
      <c r="I32" s="13" t="n">
        <f aca="false">I18+I31</f>
        <v>45177.7</v>
      </c>
      <c r="J32" s="13" t="n">
        <f aca="false">I32-D32</f>
        <v>-29042.1</v>
      </c>
      <c r="K32" s="17"/>
    </row>
    <row r="33" customFormat="false" ht="25.5" hidden="false" customHeight="false" outlineLevel="0" collapsed="false">
      <c r="A33" s="1"/>
      <c r="B33" s="11" t="s">
        <v>35</v>
      </c>
      <c r="C33" s="13" t="n">
        <v>9016.5</v>
      </c>
      <c r="D33" s="13" t="n">
        <v>9771.5</v>
      </c>
      <c r="E33" s="13" t="n">
        <v>7050.9</v>
      </c>
      <c r="F33" s="13" t="n">
        <f aca="false">G33-E33</f>
        <v>2720.6</v>
      </c>
      <c r="G33" s="13" t="n">
        <v>9771.5</v>
      </c>
      <c r="H33" s="13" t="n">
        <f aca="false">G33-D33</f>
        <v>0</v>
      </c>
      <c r="I33" s="13" t="n">
        <v>13023.8</v>
      </c>
      <c r="J33" s="13" t="n">
        <f aca="false">I33-D33</f>
        <v>3252.3</v>
      </c>
      <c r="K33" s="17"/>
    </row>
    <row r="34" customFormat="false" ht="12.75" hidden="false" customHeight="false" outlineLevel="0" collapsed="false">
      <c r="A34" s="1"/>
      <c r="B34" s="11" t="s">
        <v>36</v>
      </c>
      <c r="C34" s="13" t="n">
        <f aca="false">C33+C32</f>
        <v>82911.3</v>
      </c>
      <c r="D34" s="13" t="n">
        <f aca="false">D33+D32</f>
        <v>83991.3</v>
      </c>
      <c r="E34" s="13" t="n">
        <f aca="false">E33+E32</f>
        <v>57295</v>
      </c>
      <c r="F34" s="13" t="n">
        <f aca="false">G34-E34</f>
        <v>22393.7</v>
      </c>
      <c r="G34" s="13" t="n">
        <f aca="false">G33+G32</f>
        <v>79688.7</v>
      </c>
      <c r="H34" s="13" t="n">
        <f aca="false">G34-D34</f>
        <v>-4302.59999999999</v>
      </c>
      <c r="I34" s="13" t="n">
        <f aca="false">I33+I32</f>
        <v>58201.5</v>
      </c>
      <c r="J34" s="13" t="n">
        <f aca="false">I34-D34</f>
        <v>-25789.8</v>
      </c>
      <c r="K34" s="17"/>
    </row>
    <row r="35" customFormat="false" ht="12.75" hidden="false" customHeight="false" outlineLevel="0" collapsed="false">
      <c r="A35" s="1"/>
      <c r="B35" s="11" t="s">
        <v>37</v>
      </c>
      <c r="C35" s="13" t="n">
        <v>260807.3</v>
      </c>
      <c r="D35" s="13" t="n">
        <v>409852.5</v>
      </c>
      <c r="E35" s="13" t="n">
        <v>254034.6</v>
      </c>
      <c r="F35" s="13" t="n">
        <f aca="false">D35-E35</f>
        <v>155817.9</v>
      </c>
      <c r="G35" s="13" t="n">
        <f aca="false">E35+F35</f>
        <v>409852.5</v>
      </c>
      <c r="H35" s="13"/>
      <c r="I35" s="13" t="n">
        <v>194751.2</v>
      </c>
      <c r="J35" s="13" t="n">
        <f aca="false">I35-D35</f>
        <v>-215101.3</v>
      </c>
      <c r="K35" s="17"/>
    </row>
    <row r="36" customFormat="false" ht="12.75" hidden="false" customHeight="false" outlineLevel="0" collapsed="false">
      <c r="A36" s="1"/>
      <c r="B36" s="11" t="s">
        <v>38</v>
      </c>
      <c r="C36" s="13" t="n">
        <f aca="false">C35+C34</f>
        <v>343718.6</v>
      </c>
      <c r="D36" s="13" t="n">
        <f aca="false">D35+D34</f>
        <v>493843.8</v>
      </c>
      <c r="E36" s="13" t="n">
        <f aca="false">E35+E34</f>
        <v>311329.6</v>
      </c>
      <c r="F36" s="13" t="n">
        <f aca="false">G36-E36</f>
        <v>178211.6</v>
      </c>
      <c r="G36" s="13" t="n">
        <f aca="false">G35+G34</f>
        <v>489541.2</v>
      </c>
      <c r="H36" s="13" t="n">
        <f aca="false">G36-D36</f>
        <v>-4302.59999999998</v>
      </c>
      <c r="I36" s="13" t="n">
        <f aca="false">I35+I34</f>
        <v>252952.7</v>
      </c>
      <c r="J36" s="13" t="n">
        <f aca="false">I36-D36</f>
        <v>-240891.1</v>
      </c>
      <c r="K36" s="17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9"/>
      <c r="C39" s="19"/>
      <c r="D39" s="20"/>
      <c r="E39" s="20"/>
      <c r="F39" s="7"/>
      <c r="G39" s="7"/>
      <c r="H39" s="7"/>
      <c r="I39" s="7"/>
      <c r="J39" s="7"/>
      <c r="K39" s="7"/>
    </row>
    <row r="40" customFormat="false" ht="18.75" hidden="false" customHeight="false" outlineLevel="0" collapsed="false">
      <c r="A40" s="1"/>
      <c r="B40" s="21"/>
      <c r="C40" s="20"/>
      <c r="D40" s="20"/>
      <c r="E40" s="20"/>
      <c r="F40" s="7"/>
      <c r="G40" s="7"/>
      <c r="H40" s="7"/>
      <c r="I40" s="7"/>
      <c r="J40" s="7"/>
      <c r="K40" s="7"/>
    </row>
    <row r="41" customFormat="false" ht="18.75" hidden="false" customHeight="false" outlineLevel="0" collapsed="false">
      <c r="A41" s="1"/>
      <c r="B41" s="22"/>
      <c r="C41" s="22"/>
      <c r="D41" s="20"/>
      <c r="E41" s="21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A42" s="1"/>
      <c r="B42" s="20"/>
      <c r="C42" s="20"/>
      <c r="D42" s="20"/>
      <c r="E42" s="20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8" customFormat="false" ht="12.75" hidden="false" customHeight="false" outlineLevel="0" collapsed="false">
      <c r="B48" s="20"/>
    </row>
    <row r="51" customFormat="false" ht="12.75" hidden="false" customHeight="false" outlineLevel="0" collapsed="false">
      <c r="B51" s="20"/>
    </row>
  </sheetData>
  <mergeCells count="13">
    <mergeCell ref="B1:J1"/>
    <mergeCell ref="B2:H2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39:C39"/>
    <mergeCell ref="B41:C4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3.56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7" min="7" style="0" width="18.7"/>
    <col collapsed="false" customWidth="true" hidden="false" outlineLevel="0" max="8" min="8" style="0" width="19.41"/>
    <col collapsed="false" customWidth="true" hidden="true" outlineLevel="0" max="9" min="9" style="0" width="11.85"/>
    <col collapsed="false" customWidth="true" hidden="true" outlineLevel="0" max="10" min="10" style="0" width="14.7"/>
    <col collapsed="false" customWidth="true" hidden="false" outlineLevel="0" max="11" min="11" style="0" width="1.56"/>
    <col collapsed="false" customWidth="true" hidden="false" outlineLevel="0" max="12" min="12" style="0" width="17.85"/>
    <col collapsed="false" customWidth="true" hidden="false" outlineLevel="0" max="13" min="13" style="0" width="18.41"/>
  </cols>
  <sheetData>
    <row r="1" customFormat="false" ht="38.25" hidden="false" customHeight="true" outlineLevel="0" collapsed="false">
      <c r="A1" s="1"/>
      <c r="B1" s="2" t="s">
        <v>54</v>
      </c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1"/>
      <c r="B2" s="4" t="s">
        <v>55</v>
      </c>
      <c r="C2" s="4"/>
      <c r="D2" s="4"/>
      <c r="E2" s="4"/>
      <c r="F2" s="4"/>
      <c r="G2" s="4"/>
      <c r="H2" s="4"/>
      <c r="I2" s="3"/>
      <c r="J2" s="3"/>
    </row>
    <row r="3" customFormat="false" ht="9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false" outlineLevel="0" collapsed="false">
      <c r="A4" s="1"/>
      <c r="B4" s="6"/>
      <c r="C4" s="6"/>
      <c r="D4" s="6"/>
      <c r="E4" s="6"/>
      <c r="F4" s="7"/>
      <c r="G4" s="7"/>
      <c r="H4" s="7"/>
      <c r="I4" s="7"/>
      <c r="J4" s="7"/>
    </row>
    <row r="5" customFormat="false" ht="12.75" hidden="false" customHeight="true" outlineLevel="0" collapsed="false">
      <c r="A5" s="1"/>
      <c r="B5" s="14" t="s">
        <v>2</v>
      </c>
      <c r="C5" s="15" t="s">
        <v>56</v>
      </c>
      <c r="D5" s="15" t="s">
        <v>57</v>
      </c>
      <c r="E5" s="15" t="s">
        <v>58</v>
      </c>
      <c r="F5" s="15" t="s">
        <v>59</v>
      </c>
      <c r="G5" s="15" t="s">
        <v>60</v>
      </c>
      <c r="H5" s="15" t="s">
        <v>61</v>
      </c>
      <c r="I5" s="15" t="s">
        <v>9</v>
      </c>
      <c r="J5" s="15" t="s">
        <v>10</v>
      </c>
      <c r="K5" s="16"/>
      <c r="L5" s="14" t="s">
        <v>64</v>
      </c>
      <c r="M5" s="15" t="s">
        <v>65</v>
      </c>
    </row>
    <row r="6" customFormat="false" ht="12.75" hidden="false" customHeight="false" outlineLevel="0" collapsed="false">
      <c r="A6" s="1"/>
      <c r="B6" s="14"/>
      <c r="C6" s="15"/>
      <c r="D6" s="15"/>
      <c r="E6" s="15"/>
      <c r="F6" s="15"/>
      <c r="G6" s="15"/>
      <c r="H6" s="15"/>
      <c r="I6" s="15"/>
      <c r="J6" s="15"/>
      <c r="K6" s="16"/>
      <c r="L6" s="14"/>
      <c r="M6" s="15"/>
    </row>
    <row r="7" customFormat="false" ht="16.5" hidden="fals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6"/>
      <c r="L7" s="14"/>
      <c r="M7" s="15"/>
    </row>
    <row r="8" customFormat="false" ht="12.75" hidden="false" customHeight="false" outlineLevel="0" collapsed="false">
      <c r="A8" s="1"/>
      <c r="B8" s="11" t="s">
        <v>11</v>
      </c>
      <c r="C8" s="13" t="n">
        <v>60141</v>
      </c>
      <c r="D8" s="13" t="n">
        <v>60141</v>
      </c>
      <c r="E8" s="13" t="n">
        <v>38742.6</v>
      </c>
      <c r="F8" s="13" t="n">
        <f aca="false">G8-E8</f>
        <v>17085.1</v>
      </c>
      <c r="G8" s="13" t="n">
        <v>55827.7</v>
      </c>
      <c r="H8" s="13" t="n">
        <f aca="false">G8-D8</f>
        <v>-4313.3</v>
      </c>
      <c r="I8" s="13" t="n">
        <v>35980.4</v>
      </c>
      <c r="J8" s="13" t="n">
        <f aca="false">I8-D8</f>
        <v>-24160.6</v>
      </c>
      <c r="K8" s="17"/>
      <c r="L8" s="23" t="n">
        <v>64971.2</v>
      </c>
      <c r="M8" s="23" t="n">
        <f aca="false">L8-G8</f>
        <v>9143.5</v>
      </c>
    </row>
    <row r="9" customFormat="false" ht="12.75" hidden="false" customHeight="false" outlineLevel="0" collapsed="false">
      <c r="A9" s="1"/>
      <c r="B9" s="11" t="s">
        <v>12</v>
      </c>
      <c r="C9" s="13" t="n">
        <v>1092.2</v>
      </c>
      <c r="D9" s="13" t="n">
        <v>1092.2</v>
      </c>
      <c r="E9" s="13" t="n">
        <v>1003.8</v>
      </c>
      <c r="F9" s="13" t="n">
        <f aca="false">G9-E9</f>
        <v>446.4</v>
      </c>
      <c r="G9" s="13" t="n">
        <v>1450.2</v>
      </c>
      <c r="H9" s="13" t="n">
        <f aca="false">G9-D9</f>
        <v>358</v>
      </c>
      <c r="I9" s="13" t="n">
        <v>132.6</v>
      </c>
      <c r="J9" s="13" t="n">
        <f aca="false">I9-D9</f>
        <v>-959.6</v>
      </c>
      <c r="K9" s="17"/>
      <c r="L9" s="23" t="n">
        <v>2003.4</v>
      </c>
      <c r="M9" s="23" t="n">
        <f aca="false">L9-G9</f>
        <v>553.2</v>
      </c>
    </row>
    <row r="10" customFormat="false" ht="12.75" hidden="false" customHeight="false" outlineLevel="0" collapsed="false">
      <c r="A10" s="1"/>
      <c r="B10" s="11" t="s">
        <v>13</v>
      </c>
      <c r="C10" s="13" t="n">
        <v>648.1</v>
      </c>
      <c r="D10" s="13" t="n">
        <v>648.1</v>
      </c>
      <c r="E10" s="13" t="n">
        <v>609.3</v>
      </c>
      <c r="F10" s="13" t="n">
        <f aca="false">G10-E10</f>
        <v>140.7</v>
      </c>
      <c r="G10" s="13" t="n">
        <v>750</v>
      </c>
      <c r="H10" s="13" t="n">
        <f aca="false">G10-D10</f>
        <v>101.9</v>
      </c>
      <c r="I10" s="13" t="n">
        <v>50.9</v>
      </c>
      <c r="J10" s="13" t="n">
        <f aca="false">I10-D10</f>
        <v>-597.2</v>
      </c>
      <c r="K10" s="17"/>
      <c r="L10" s="23" t="n">
        <v>772.6</v>
      </c>
      <c r="M10" s="23" t="n">
        <f aca="false">L10-G10</f>
        <v>22.6</v>
      </c>
    </row>
    <row r="11" customFormat="false" ht="12.75" hidden="false" customHeight="false" outlineLevel="0" collapsed="false">
      <c r="A11" s="1"/>
      <c r="B11" s="11" t="s">
        <v>14</v>
      </c>
      <c r="C11" s="13" t="n">
        <v>70</v>
      </c>
      <c r="D11" s="13" t="n">
        <v>70</v>
      </c>
      <c r="E11" s="13" t="n">
        <v>79</v>
      </c>
      <c r="F11" s="13" t="n">
        <f aca="false">G11-E11</f>
        <v>6</v>
      </c>
      <c r="G11" s="13" t="n">
        <v>85</v>
      </c>
      <c r="H11" s="13" t="n">
        <f aca="false">G11-D11</f>
        <v>15</v>
      </c>
      <c r="I11" s="13" t="n">
        <v>27</v>
      </c>
      <c r="J11" s="13" t="n">
        <f aca="false">I11-D11</f>
        <v>-43</v>
      </c>
      <c r="K11" s="17"/>
      <c r="L11" s="23" t="n">
        <v>364</v>
      </c>
      <c r="M11" s="23" t="n">
        <f aca="false">L11-G11</f>
        <v>279</v>
      </c>
    </row>
    <row r="12" customFormat="false" ht="12.75" hidden="false" customHeight="false" outlineLevel="0" collapsed="false">
      <c r="A12" s="1"/>
      <c r="B12" s="11" t="s">
        <v>15</v>
      </c>
      <c r="C12" s="13" t="n">
        <v>3386.1</v>
      </c>
      <c r="D12" s="13" t="n">
        <v>3386.1</v>
      </c>
      <c r="E12" s="13" t="n">
        <v>2865.4</v>
      </c>
      <c r="F12" s="13" t="n">
        <f aca="false">G12-E12</f>
        <v>724.6</v>
      </c>
      <c r="G12" s="13" t="n">
        <v>3590</v>
      </c>
      <c r="H12" s="13" t="n">
        <f aca="false">G12-D12</f>
        <v>203.9</v>
      </c>
      <c r="I12" s="13" t="n">
        <v>2148.6</v>
      </c>
      <c r="J12" s="13" t="n">
        <f aca="false">I12-D12</f>
        <v>-1237.5</v>
      </c>
      <c r="K12" s="17"/>
      <c r="L12" s="23" t="n">
        <v>4366.8</v>
      </c>
      <c r="M12" s="23" t="n">
        <f aca="false">L12-G12</f>
        <v>776.8</v>
      </c>
    </row>
    <row r="13" customFormat="false" ht="12.75" hidden="false" customHeight="false" outlineLevel="0" collapsed="false">
      <c r="A13" s="1"/>
      <c r="B13" s="11" t="s">
        <v>16</v>
      </c>
      <c r="C13" s="13" t="n">
        <v>8.4</v>
      </c>
      <c r="D13" s="13" t="n">
        <v>8.4</v>
      </c>
      <c r="E13" s="13" t="n">
        <v>2.7</v>
      </c>
      <c r="F13" s="13" t="n">
        <f aca="false">G13-E13</f>
        <v>0.0999999999999996</v>
      </c>
      <c r="G13" s="13" t="n">
        <v>2.8</v>
      </c>
      <c r="H13" s="13" t="n">
        <f aca="false">G13-D13</f>
        <v>-5.6</v>
      </c>
      <c r="I13" s="13" t="n">
        <v>9</v>
      </c>
      <c r="J13" s="13" t="n">
        <f aca="false">I13-D13</f>
        <v>0.6</v>
      </c>
      <c r="K13" s="17"/>
      <c r="L13" s="23" t="n">
        <v>0</v>
      </c>
      <c r="M13" s="23" t="n">
        <f aca="false">L13-G13</f>
        <v>-2.8</v>
      </c>
    </row>
    <row r="14" customFormat="false" ht="12.75" hidden="false" customHeight="false" outlineLevel="0" collapsed="false">
      <c r="A14" s="1"/>
      <c r="B14" s="11" t="s">
        <v>17</v>
      </c>
      <c r="C14" s="13" t="n">
        <v>1170.5</v>
      </c>
      <c r="D14" s="13" t="n">
        <v>1170.5</v>
      </c>
      <c r="E14" s="13" t="n">
        <v>852.7</v>
      </c>
      <c r="F14" s="13" t="n">
        <f aca="false">G14-E14</f>
        <v>217.8</v>
      </c>
      <c r="G14" s="13" t="n">
        <v>1070.5</v>
      </c>
      <c r="H14" s="13" t="n">
        <f aca="false">G14-D14</f>
        <v>-100</v>
      </c>
      <c r="I14" s="13" t="n">
        <v>936.8</v>
      </c>
      <c r="J14" s="13" t="n">
        <f aca="false">I14-D14</f>
        <v>-233.7</v>
      </c>
      <c r="K14" s="17"/>
      <c r="L14" s="23" t="n">
        <v>3932.1</v>
      </c>
      <c r="M14" s="23" t="n">
        <f aca="false">L14-G14</f>
        <v>2861.6</v>
      </c>
    </row>
    <row r="15" customFormat="false" ht="12.75" hidden="false" customHeight="false" outlineLevel="0" collapsed="false">
      <c r="A15" s="1"/>
      <c r="B15" s="18" t="s">
        <v>18</v>
      </c>
      <c r="C15" s="13" t="n">
        <v>0</v>
      </c>
      <c r="D15" s="13" t="n">
        <v>0</v>
      </c>
      <c r="E15" s="13" t="n">
        <v>0</v>
      </c>
      <c r="F15" s="13" t="n">
        <f aca="false">G15-E15</f>
        <v>0</v>
      </c>
      <c r="G15" s="13" t="n">
        <v>0</v>
      </c>
      <c r="H15" s="13" t="n">
        <f aca="false">G15-D15</f>
        <v>0</v>
      </c>
      <c r="I15" s="13" t="n">
        <v>652.7</v>
      </c>
      <c r="J15" s="13" t="n">
        <f aca="false">I15-D15</f>
        <v>652.7</v>
      </c>
      <c r="K15" s="17"/>
      <c r="L15" s="23" t="n">
        <v>0</v>
      </c>
      <c r="M15" s="23" t="n">
        <f aca="false">L15-G15</f>
        <v>0</v>
      </c>
    </row>
    <row r="16" customFormat="false" ht="12.75" hidden="false" customHeight="false" outlineLevel="0" collapsed="false">
      <c r="A16" s="1"/>
      <c r="B16" s="11" t="s">
        <v>19</v>
      </c>
      <c r="C16" s="13" t="n">
        <v>649.6</v>
      </c>
      <c r="D16" s="13" t="n">
        <v>649.6</v>
      </c>
      <c r="E16" s="13" t="n">
        <v>344.9</v>
      </c>
      <c r="F16" s="13" t="n">
        <f aca="false">G16-E16</f>
        <v>115.1</v>
      </c>
      <c r="G16" s="13" t="n">
        <v>460</v>
      </c>
      <c r="H16" s="13" t="n">
        <f aca="false">G16-D16</f>
        <v>-189.6</v>
      </c>
      <c r="I16" s="13" t="n">
        <v>518.8</v>
      </c>
      <c r="J16" s="13" t="n">
        <f aca="false">I16-D16</f>
        <v>-130.8</v>
      </c>
      <c r="K16" s="17"/>
      <c r="L16" s="23" t="n">
        <v>540</v>
      </c>
      <c r="M16" s="23" t="n">
        <f aca="false">L16-G16</f>
        <v>80</v>
      </c>
    </row>
    <row r="17" customFormat="false" ht="25.5" hidden="false" customHeight="false" outlineLevel="0" collapsed="false">
      <c r="A17" s="1"/>
      <c r="B17" s="11" t="s">
        <v>20</v>
      </c>
      <c r="C17" s="13" t="n">
        <v>20.5</v>
      </c>
      <c r="D17" s="13" t="n">
        <v>20.5</v>
      </c>
      <c r="E17" s="13" t="n">
        <v>0.1</v>
      </c>
      <c r="F17" s="13" t="n">
        <f aca="false">G17-E17</f>
        <v>0</v>
      </c>
      <c r="G17" s="13" t="n">
        <v>0.1</v>
      </c>
      <c r="H17" s="13" t="n">
        <f aca="false">G17-D17</f>
        <v>-20.4</v>
      </c>
      <c r="I17" s="13"/>
      <c r="J17" s="13" t="n">
        <f aca="false">I17-D17</f>
        <v>-20.5</v>
      </c>
      <c r="K17" s="17"/>
      <c r="L17" s="23" t="n">
        <v>0</v>
      </c>
      <c r="M17" s="23" t="n">
        <f aca="false">L17-G17</f>
        <v>-0.1</v>
      </c>
    </row>
    <row r="18" customFormat="false" ht="12.75" hidden="false" customHeight="false" outlineLevel="0" collapsed="false">
      <c r="A18" s="1"/>
      <c r="B18" s="11" t="s">
        <v>21</v>
      </c>
      <c r="C18" s="13" t="n">
        <f aca="false">C8+C9+C10+C11+C12+C13+C14+C15+C16+C17</f>
        <v>67186.4</v>
      </c>
      <c r="D18" s="13" t="n">
        <f aca="false">D8+D9+D10+D11+D12+D13+D14+D15+D16+D17</f>
        <v>67186.4</v>
      </c>
      <c r="E18" s="13" t="n">
        <f aca="false">E8+E9+E10+E11+E12+E13+E14+E15+E16+E17</f>
        <v>44500.5</v>
      </c>
      <c r="F18" s="13" t="n">
        <f aca="false">G18-E18</f>
        <v>18735.8</v>
      </c>
      <c r="G18" s="13" t="n">
        <f aca="false">G8+G9+G10+G11+G12+G13+G14+G15+G16+G17</f>
        <v>63236.3</v>
      </c>
      <c r="H18" s="13" t="n">
        <f aca="false">G18-D18</f>
        <v>-3950.1</v>
      </c>
      <c r="I18" s="13" t="n">
        <f aca="false">I8+I9+I10+I11+I12+I13+I14+I15+I16+I17</f>
        <v>40456.8</v>
      </c>
      <c r="J18" s="13" t="n">
        <f aca="false">I18-D18</f>
        <v>-26729.6</v>
      </c>
      <c r="K18" s="17"/>
      <c r="L18" s="13" t="n">
        <f aca="false">L8+L9+L10+L11+L12+L13+L14+L15+L16+L17</f>
        <v>76950.1</v>
      </c>
      <c r="M18" s="23" t="n">
        <f aca="false">L18-G18</f>
        <v>13713.8</v>
      </c>
    </row>
    <row r="19" customFormat="false" ht="12.75" hidden="false" customHeight="false" outlineLevel="0" collapsed="false">
      <c r="A19" s="1"/>
      <c r="B19" s="11" t="s">
        <v>22</v>
      </c>
      <c r="C19" s="13" t="n">
        <v>18.2</v>
      </c>
      <c r="D19" s="13" t="n">
        <v>18.2</v>
      </c>
      <c r="E19" s="13" t="n">
        <v>36.2</v>
      </c>
      <c r="F19" s="13" t="n">
        <f aca="false">G19-E19</f>
        <v>0</v>
      </c>
      <c r="G19" s="13" t="n">
        <v>36.2</v>
      </c>
      <c r="H19" s="13" t="n">
        <f aca="false">G19-D19</f>
        <v>18</v>
      </c>
      <c r="I19" s="13" t="n">
        <v>26.4</v>
      </c>
      <c r="J19" s="13" t="n">
        <f aca="false">I19-D19</f>
        <v>8.2</v>
      </c>
      <c r="K19" s="17"/>
      <c r="L19" s="23" t="n">
        <v>25.2</v>
      </c>
      <c r="M19" s="23" t="n">
        <f aca="false">L19-G19</f>
        <v>-11</v>
      </c>
    </row>
    <row r="20" customFormat="false" ht="12.75" hidden="false" customHeight="false" outlineLevel="0" collapsed="false">
      <c r="A20" s="1"/>
      <c r="B20" s="11" t="s">
        <v>23</v>
      </c>
      <c r="C20" s="13" t="n">
        <v>0</v>
      </c>
      <c r="D20" s="13" t="n">
        <v>0</v>
      </c>
      <c r="E20" s="13" t="n">
        <v>0</v>
      </c>
      <c r="F20" s="13" t="n">
        <f aca="false">G20-E20</f>
        <v>0</v>
      </c>
      <c r="G20" s="13" t="n">
        <v>0</v>
      </c>
      <c r="H20" s="13" t="n">
        <f aca="false">G20-D20</f>
        <v>0</v>
      </c>
      <c r="I20" s="13" t="n">
        <v>8</v>
      </c>
      <c r="J20" s="13" t="n">
        <f aca="false">I20-D20</f>
        <v>8</v>
      </c>
      <c r="K20" s="17"/>
      <c r="L20" s="23" t="n">
        <v>0</v>
      </c>
      <c r="M20" s="23" t="n">
        <f aca="false">L20-G20</f>
        <v>0</v>
      </c>
    </row>
    <row r="21" customFormat="false" ht="12.75" hidden="false" customHeight="false" outlineLevel="0" collapsed="false">
      <c r="A21" s="1"/>
      <c r="B21" s="11" t="s">
        <v>24</v>
      </c>
      <c r="C21" s="13" t="n">
        <v>2205.8</v>
      </c>
      <c r="D21" s="13" t="n">
        <v>2205.8</v>
      </c>
      <c r="E21" s="13" t="n">
        <v>2242.7</v>
      </c>
      <c r="F21" s="13" t="n">
        <f aca="false">G21-E21</f>
        <v>261.7</v>
      </c>
      <c r="G21" s="13" t="n">
        <v>2504.4</v>
      </c>
      <c r="H21" s="13" t="n">
        <f aca="false">G21-D21</f>
        <v>298.6</v>
      </c>
      <c r="I21" s="13" t="n">
        <v>2406</v>
      </c>
      <c r="J21" s="13" t="n">
        <f aca="false">I21-D21</f>
        <v>200.2</v>
      </c>
      <c r="K21" s="17"/>
      <c r="L21" s="23" t="n">
        <v>2309.4</v>
      </c>
      <c r="M21" s="23" t="n">
        <f aca="false">L21-G21</f>
        <v>-195</v>
      </c>
    </row>
    <row r="22" customFormat="false" ht="25.5" hidden="false" customHeight="false" outlineLevel="0" collapsed="false">
      <c r="A22" s="1"/>
      <c r="B22" s="11" t="s">
        <v>25</v>
      </c>
      <c r="C22" s="13" t="n">
        <v>1408.1</v>
      </c>
      <c r="D22" s="13" t="n">
        <v>1408.1</v>
      </c>
      <c r="E22" s="13" t="n">
        <v>1106.4</v>
      </c>
      <c r="F22" s="13" t="n">
        <f aca="false">G22-E22</f>
        <v>301.7</v>
      </c>
      <c r="G22" s="13" t="n">
        <v>1408.1</v>
      </c>
      <c r="H22" s="13" t="n">
        <f aca="false">G22-D22</f>
        <v>0</v>
      </c>
      <c r="I22" s="13" t="n">
        <v>580.7</v>
      </c>
      <c r="J22" s="13" t="n">
        <f aca="false">I22-D22</f>
        <v>-827.4</v>
      </c>
      <c r="K22" s="17"/>
      <c r="L22" s="23" t="n">
        <v>1622.4</v>
      </c>
      <c r="M22" s="23" t="n">
        <f aca="false">L22-G22</f>
        <v>214.3</v>
      </c>
    </row>
    <row r="23" customFormat="false" ht="25.5" hidden="false" customHeight="false" outlineLevel="0" collapsed="false">
      <c r="A23" s="1"/>
      <c r="B23" s="11" t="s">
        <v>26</v>
      </c>
      <c r="C23" s="13" t="n">
        <v>977.7</v>
      </c>
      <c r="D23" s="13" t="n">
        <v>977.7</v>
      </c>
      <c r="E23" s="13" t="n">
        <v>664.7</v>
      </c>
      <c r="F23" s="13" t="n">
        <f aca="false">G23-E23</f>
        <v>313</v>
      </c>
      <c r="G23" s="13" t="n">
        <v>977.7</v>
      </c>
      <c r="H23" s="13" t="n">
        <f aca="false">G23-D23</f>
        <v>0</v>
      </c>
      <c r="I23" s="13" t="n">
        <v>629</v>
      </c>
      <c r="J23" s="13" t="n">
        <f aca="false">I23-D23</f>
        <v>-348.7</v>
      </c>
      <c r="K23" s="17"/>
      <c r="L23" s="23" t="n">
        <v>807</v>
      </c>
      <c r="M23" s="23" t="n">
        <f aca="false">L23-G23</f>
        <v>-170.7</v>
      </c>
    </row>
    <row r="24" customFormat="false" ht="25.5" hidden="false" customHeight="false" outlineLevel="0" collapsed="false">
      <c r="A24" s="1"/>
      <c r="B24" s="11" t="s">
        <v>27</v>
      </c>
      <c r="C24" s="13" t="n">
        <v>352.1</v>
      </c>
      <c r="D24" s="13" t="n">
        <v>352.1</v>
      </c>
      <c r="E24" s="13" t="n">
        <v>-492.6</v>
      </c>
      <c r="F24" s="13" t="n">
        <f aca="false">G24-E24</f>
        <v>-507.4</v>
      </c>
      <c r="G24" s="13" t="n">
        <v>-1000</v>
      </c>
      <c r="H24" s="13" t="n">
        <f aca="false">G24-D24</f>
        <v>-1352.1</v>
      </c>
      <c r="I24" s="13" t="n">
        <v>50.8</v>
      </c>
      <c r="J24" s="13" t="n">
        <f aca="false">I24-D24</f>
        <v>-301.3</v>
      </c>
      <c r="K24" s="17"/>
      <c r="L24" s="23" t="n">
        <v>66.4</v>
      </c>
      <c r="M24" s="23" t="n">
        <f aca="false">L24-G24</f>
        <v>1066.4</v>
      </c>
    </row>
    <row r="25" customFormat="false" ht="12.75" hidden="false" customHeight="false" outlineLevel="0" collapsed="false">
      <c r="A25" s="1"/>
      <c r="B25" s="11" t="s">
        <v>62</v>
      </c>
      <c r="C25" s="13" t="n">
        <v>1511.5</v>
      </c>
      <c r="D25" s="13" t="n">
        <v>1511.5</v>
      </c>
      <c r="E25" s="13" t="n">
        <v>505.3</v>
      </c>
      <c r="F25" s="13" t="n">
        <f aca="false">G25-E25</f>
        <v>124.7</v>
      </c>
      <c r="G25" s="13" t="n">
        <v>630</v>
      </c>
      <c r="H25" s="13" t="n">
        <f aca="false">G25-D25</f>
        <v>-881.5</v>
      </c>
      <c r="I25" s="13"/>
      <c r="J25" s="13" t="n">
        <f aca="false">I25-D25</f>
        <v>-1511.5</v>
      </c>
      <c r="K25" s="17"/>
      <c r="L25" s="23" t="n">
        <v>1059.3</v>
      </c>
      <c r="M25" s="23" t="n">
        <f aca="false">L25-G25</f>
        <v>429.3</v>
      </c>
    </row>
    <row r="26" customFormat="false" ht="12.75" hidden="false" customHeight="false" outlineLevel="0" collapsed="false">
      <c r="A26" s="1"/>
      <c r="B26" s="11" t="s">
        <v>29</v>
      </c>
      <c r="C26" s="13" t="n">
        <v>235</v>
      </c>
      <c r="D26" s="13" t="n">
        <v>235</v>
      </c>
      <c r="E26" s="13" t="n">
        <v>920.3</v>
      </c>
      <c r="F26" s="13" t="n">
        <f aca="false">G26-E26</f>
        <v>403</v>
      </c>
      <c r="G26" s="13" t="n">
        <v>1323.3</v>
      </c>
      <c r="H26" s="13" t="n">
        <f aca="false">G26-D26</f>
        <v>1088.3</v>
      </c>
      <c r="I26" s="13" t="n">
        <v>1020</v>
      </c>
      <c r="J26" s="13" t="n">
        <f aca="false">I26-D26</f>
        <v>785</v>
      </c>
      <c r="K26" s="17"/>
      <c r="L26" s="23" t="n">
        <v>332.5</v>
      </c>
      <c r="M26" s="23" t="n">
        <f aca="false">L26-G26</f>
        <v>-990.8</v>
      </c>
    </row>
    <row r="27" customFormat="false" ht="12.75" hidden="false" customHeight="false" outlineLevel="0" collapsed="false">
      <c r="A27" s="1"/>
      <c r="B27" s="11" t="s">
        <v>28</v>
      </c>
      <c r="C27" s="13" t="n">
        <v>0</v>
      </c>
      <c r="D27" s="13" t="n">
        <v>325</v>
      </c>
      <c r="E27" s="13" t="n">
        <v>284.4</v>
      </c>
      <c r="F27" s="13" t="n">
        <f aca="false">G27-E27</f>
        <v>40.6</v>
      </c>
      <c r="G27" s="13" t="n">
        <v>325</v>
      </c>
      <c r="H27" s="13" t="n">
        <f aca="false">G27-D27</f>
        <v>0</v>
      </c>
      <c r="I27" s="13"/>
      <c r="J27" s="13"/>
      <c r="K27" s="17"/>
      <c r="L27" s="23" t="n">
        <v>1750</v>
      </c>
      <c r="M27" s="23" t="n">
        <f aca="false">L27-G27</f>
        <v>1425</v>
      </c>
    </row>
    <row r="28" customFormat="false" ht="12.75" hidden="false" customHeight="false" outlineLevel="0" collapsed="false">
      <c r="A28" s="1"/>
      <c r="B28" s="11" t="s">
        <v>30</v>
      </c>
      <c r="C28" s="13"/>
      <c r="D28" s="13"/>
      <c r="E28" s="13" t="n">
        <v>0</v>
      </c>
      <c r="F28" s="13" t="n">
        <f aca="false">G28-E28</f>
        <v>0</v>
      </c>
      <c r="G28" s="13" t="n">
        <v>0</v>
      </c>
      <c r="H28" s="13" t="n">
        <f aca="false">G28-D28</f>
        <v>0</v>
      </c>
      <c r="I28" s="13"/>
      <c r="J28" s="13" t="n">
        <f aca="false">I28-D28</f>
        <v>0</v>
      </c>
      <c r="K28" s="17"/>
      <c r="L28" s="23" t="n">
        <v>0</v>
      </c>
      <c r="M28" s="23" t="n">
        <f aca="false">L28-G28</f>
        <v>0</v>
      </c>
    </row>
    <row r="29" customFormat="false" ht="12.75" hidden="false" customHeight="false" outlineLevel="0" collapsed="false">
      <c r="A29" s="1"/>
      <c r="B29" s="11" t="s">
        <v>31</v>
      </c>
      <c r="C29" s="13"/>
      <c r="D29" s="13"/>
      <c r="E29" s="13" t="n">
        <v>0</v>
      </c>
      <c r="F29" s="13" t="n">
        <f aca="false">G29-E29</f>
        <v>0</v>
      </c>
      <c r="G29" s="13" t="n">
        <v>0</v>
      </c>
      <c r="H29" s="13" t="n">
        <f aca="false">G29-D29</f>
        <v>0</v>
      </c>
      <c r="I29" s="13"/>
      <c r="J29" s="13" t="n">
        <f aca="false">I29-D29</f>
        <v>0</v>
      </c>
      <c r="K29" s="17"/>
      <c r="L29" s="23" t="n">
        <v>0</v>
      </c>
      <c r="M29" s="23" t="n">
        <f aca="false">L29-G29</f>
        <v>0</v>
      </c>
    </row>
    <row r="30" customFormat="false" ht="12.75" hidden="false" customHeight="false" outlineLevel="0" collapsed="false">
      <c r="A30" s="1"/>
      <c r="B30" s="11" t="s">
        <v>32</v>
      </c>
      <c r="C30" s="13"/>
      <c r="D30" s="13"/>
      <c r="E30" s="13" t="n">
        <v>476.2</v>
      </c>
      <c r="F30" s="13" t="n">
        <f aca="false">G30-E30</f>
        <v>0</v>
      </c>
      <c r="G30" s="13" t="n">
        <v>476.2</v>
      </c>
      <c r="H30" s="13" t="n">
        <f aca="false">G30-D30</f>
        <v>476.2</v>
      </c>
      <c r="I30" s="13"/>
      <c r="J30" s="13" t="n">
        <f aca="false">I30-D30</f>
        <v>0</v>
      </c>
      <c r="K30" s="17"/>
      <c r="L30" s="23" t="n">
        <v>0</v>
      </c>
      <c r="M30" s="23" t="n">
        <f aca="false">L30-G30</f>
        <v>-476.2</v>
      </c>
    </row>
    <row r="31" customFormat="false" ht="12.75" hidden="false" customHeight="false" outlineLevel="0" collapsed="false">
      <c r="A31" s="1"/>
      <c r="B31" s="11" t="s">
        <v>33</v>
      </c>
      <c r="C31" s="13" t="n">
        <f aca="false">C30+C29+C28+C26+C25+C24+C23+C22+C21+C20+C19+C27</f>
        <v>6708.4</v>
      </c>
      <c r="D31" s="13" t="n">
        <f aca="false">D30+D29+D28+D26+D25+D24+D23+D22+D21+D20+D19+D27</f>
        <v>7033.4</v>
      </c>
      <c r="E31" s="13" t="n">
        <f aca="false">E30+E29+E28+E26+E25+E24+E23+E22+E21+E20+E19+E27</f>
        <v>5743.6</v>
      </c>
      <c r="F31" s="13" t="n">
        <f aca="false">F30+F29+F28+F26+F25+F24+F23+F22+F21+F20+F19+F27</f>
        <v>937.3</v>
      </c>
      <c r="G31" s="13" t="n">
        <f aca="false">G30+G29+G28+G26+G25+G24+G23+G22+G21+G20+G19+G27</f>
        <v>6680.9</v>
      </c>
      <c r="H31" s="13" t="n">
        <f aca="false">H30+H29+H28+H26+H25+H24+H23+H22+H21+H20+H19+H27</f>
        <v>-352.5</v>
      </c>
      <c r="I31" s="13" t="n">
        <f aca="false">I30+I29+I28+I26+I25+I24+I23+I22+I21+I20+I19</f>
        <v>4720.9</v>
      </c>
      <c r="J31" s="13" t="n">
        <f aca="false">I31-D31</f>
        <v>-2312.5</v>
      </c>
      <c r="K31" s="17"/>
      <c r="L31" s="13" t="n">
        <f aca="false">L30+L29+L28+L26+L25+L24+L23+L22+L21+L20+L19+L27</f>
        <v>7972.2</v>
      </c>
      <c r="M31" s="23" t="n">
        <f aca="false">L31-G31</f>
        <v>1291.3</v>
      </c>
    </row>
    <row r="32" customFormat="false" ht="25.5" hidden="false" customHeight="false" outlineLevel="0" collapsed="false">
      <c r="A32" s="1"/>
      <c r="B32" s="11" t="s">
        <v>63</v>
      </c>
      <c r="C32" s="13" t="n">
        <f aca="false">C31+C18</f>
        <v>73894.8</v>
      </c>
      <c r="D32" s="13" t="n">
        <f aca="false">D31+D18</f>
        <v>74219.8</v>
      </c>
      <c r="E32" s="13" t="n">
        <f aca="false">E31+E18</f>
        <v>50244.1</v>
      </c>
      <c r="F32" s="13" t="n">
        <f aca="false">G32-E32</f>
        <v>19673.1</v>
      </c>
      <c r="G32" s="13" t="n">
        <f aca="false">G31+G18</f>
        <v>69917.2</v>
      </c>
      <c r="H32" s="13" t="n">
        <f aca="false">G32-D32</f>
        <v>-4302.59999999999</v>
      </c>
      <c r="I32" s="13" t="n">
        <f aca="false">I18+I31</f>
        <v>45177.7</v>
      </c>
      <c r="J32" s="13" t="n">
        <f aca="false">I32-D32</f>
        <v>-29042.1</v>
      </c>
      <c r="K32" s="17"/>
      <c r="L32" s="13" t="n">
        <f aca="false">L31+L18</f>
        <v>84922.3</v>
      </c>
      <c r="M32" s="23" t="n">
        <f aca="false">L32-G32</f>
        <v>15005.1</v>
      </c>
    </row>
    <row r="33" customFormat="false" ht="25.5" hidden="false" customHeight="false" outlineLevel="0" collapsed="false">
      <c r="A33" s="1"/>
      <c r="B33" s="11" t="s">
        <v>35</v>
      </c>
      <c r="C33" s="13" t="n">
        <v>9016.5</v>
      </c>
      <c r="D33" s="13" t="n">
        <v>9771.5</v>
      </c>
      <c r="E33" s="13" t="n">
        <v>7050.9</v>
      </c>
      <c r="F33" s="13" t="n">
        <f aca="false">G33-E33</f>
        <v>1965.6</v>
      </c>
      <c r="G33" s="13" t="n">
        <v>9016.5</v>
      </c>
      <c r="H33" s="13" t="n">
        <f aca="false">G33-D33</f>
        <v>-755</v>
      </c>
      <c r="I33" s="13" t="n">
        <v>13023.8</v>
      </c>
      <c r="J33" s="13" t="n">
        <f aca="false">I33-D33</f>
        <v>3252.3</v>
      </c>
      <c r="K33" s="17"/>
      <c r="L33" s="23" t="n">
        <v>12455</v>
      </c>
      <c r="M33" s="23" t="n">
        <f aca="false">L33-G33</f>
        <v>3438.5</v>
      </c>
    </row>
    <row r="34" customFormat="false" ht="12.75" hidden="false" customHeight="false" outlineLevel="0" collapsed="false">
      <c r="A34" s="1"/>
      <c r="B34" s="11" t="s">
        <v>36</v>
      </c>
      <c r="C34" s="13" t="n">
        <f aca="false">C33+C32</f>
        <v>82911.3</v>
      </c>
      <c r="D34" s="13" t="n">
        <f aca="false">D33+D32</f>
        <v>83991.3</v>
      </c>
      <c r="E34" s="13" t="n">
        <f aca="false">E33+E32</f>
        <v>57295</v>
      </c>
      <c r="F34" s="13" t="n">
        <f aca="false">G34-E34</f>
        <v>21638.7</v>
      </c>
      <c r="G34" s="13" t="n">
        <f aca="false">G33+G32</f>
        <v>78933.7</v>
      </c>
      <c r="H34" s="13" t="n">
        <f aca="false">G34-D34</f>
        <v>-5057.59999999999</v>
      </c>
      <c r="I34" s="13" t="n">
        <f aca="false">I33+I32</f>
        <v>58201.5</v>
      </c>
      <c r="J34" s="13" t="n">
        <f aca="false">I34-D34</f>
        <v>-25789.8</v>
      </c>
      <c r="K34" s="17"/>
      <c r="L34" s="13" t="n">
        <f aca="false">L33+L32</f>
        <v>97377.3</v>
      </c>
      <c r="M34" s="23" t="n">
        <f aca="false">L34-G34</f>
        <v>18443.6</v>
      </c>
    </row>
    <row r="35" customFormat="false" ht="12.75" hidden="false" customHeight="false" outlineLevel="0" collapsed="false">
      <c r="A35" s="1"/>
      <c r="B35" s="11" t="s">
        <v>37</v>
      </c>
      <c r="C35" s="13"/>
      <c r="D35" s="13"/>
      <c r="E35" s="13"/>
      <c r="F35" s="13"/>
      <c r="G35" s="13"/>
      <c r="H35" s="13"/>
      <c r="I35" s="13" t="n">
        <v>194751.2</v>
      </c>
      <c r="J35" s="13" t="n">
        <f aca="false">I35-D35</f>
        <v>194751.2</v>
      </c>
      <c r="K35" s="17"/>
      <c r="L35" s="23"/>
      <c r="M35" s="23" t="n">
        <f aca="false">L35-G35</f>
        <v>0</v>
      </c>
    </row>
    <row r="36" customFormat="false" ht="12.75" hidden="false" customHeight="false" outlineLevel="0" collapsed="false">
      <c r="A36" s="1"/>
      <c r="B36" s="11" t="s">
        <v>38</v>
      </c>
      <c r="C36" s="13" t="n">
        <f aca="false">C35+C34</f>
        <v>82911.3</v>
      </c>
      <c r="D36" s="13" t="n">
        <f aca="false">D35+D34</f>
        <v>83991.3</v>
      </c>
      <c r="E36" s="13" t="n">
        <f aca="false">E35+E34</f>
        <v>57295</v>
      </c>
      <c r="F36" s="13" t="n">
        <f aca="false">G36-E36</f>
        <v>21638.7</v>
      </c>
      <c r="G36" s="13" t="n">
        <f aca="false">G35+G34</f>
        <v>78933.7</v>
      </c>
      <c r="H36" s="13" t="n">
        <f aca="false">G36-D36</f>
        <v>-5057.59999999999</v>
      </c>
      <c r="I36" s="13" t="n">
        <f aca="false">I35+I34</f>
        <v>252952.7</v>
      </c>
      <c r="J36" s="13" t="n">
        <f aca="false">I36-D36</f>
        <v>168961.4</v>
      </c>
      <c r="K36" s="17"/>
      <c r="L36" s="13" t="n">
        <f aca="false">L35+L34</f>
        <v>97377.3</v>
      </c>
      <c r="M36" s="23" t="n">
        <f aca="false">L36-G36</f>
        <v>18443.6</v>
      </c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9" t="s">
        <v>66</v>
      </c>
      <c r="C39" s="19"/>
      <c r="D39" s="20"/>
      <c r="E39" s="20" t="s">
        <v>67</v>
      </c>
      <c r="F39" s="7"/>
      <c r="G39" s="7"/>
      <c r="H39" s="7"/>
      <c r="I39" s="7"/>
      <c r="J39" s="7"/>
      <c r="K39" s="7"/>
      <c r="L39" s="7"/>
    </row>
    <row r="40" customFormat="false" ht="12.75" hidden="false" customHeight="false" outlineLevel="0" collapsed="false">
      <c r="A40" s="1"/>
      <c r="B40" s="20"/>
      <c r="C40" s="20"/>
      <c r="D40" s="20"/>
      <c r="E40" s="20"/>
      <c r="F40" s="7"/>
      <c r="G40" s="7"/>
      <c r="H40" s="7"/>
      <c r="I40" s="7"/>
      <c r="J40" s="7"/>
      <c r="K40" s="7"/>
      <c r="L40" s="7"/>
    </row>
    <row r="41" customFormat="false" ht="12.75" hidden="false" customHeight="false" outlineLevel="0" collapsed="false">
      <c r="A41" s="1"/>
      <c r="B41" s="20"/>
      <c r="C41" s="20"/>
      <c r="D41" s="20"/>
      <c r="E41" s="20"/>
      <c r="F41" s="7"/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1"/>
      <c r="B42" s="20" t="s">
        <v>68</v>
      </c>
      <c r="C42" s="20"/>
      <c r="D42" s="20"/>
      <c r="E42" s="20"/>
      <c r="F42" s="7"/>
      <c r="G42" s="7"/>
      <c r="H42" s="7"/>
      <c r="I42" s="7"/>
      <c r="J42" s="7"/>
      <c r="K42" s="7"/>
      <c r="L42" s="7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</sheetData>
  <mergeCells count="14">
    <mergeCell ref="B1:J1"/>
    <mergeCell ref="B2:H2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L5:L7"/>
    <mergeCell ref="M5:M7"/>
    <mergeCell ref="B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4.7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13"/>
    <col collapsed="false" customWidth="true" hidden="false" outlineLevel="0" max="7" min="7" style="0" width="15.41"/>
    <col collapsed="false" customWidth="true" hidden="false" outlineLevel="0" max="8" min="8" style="0" width="17.7"/>
    <col collapsed="false" customWidth="true" hidden="true" outlineLevel="0" max="9" min="9" style="0" width="11.85"/>
    <col collapsed="false" customWidth="true" hidden="true" outlineLevel="0" max="10" min="10" style="0" width="14.7"/>
    <col collapsed="false" customWidth="true" hidden="false" outlineLevel="0" max="11" min="11" style="0" width="9.28"/>
  </cols>
  <sheetData>
    <row r="1" customFormat="false" ht="38.25" hidden="false" customHeight="true" outlineLevel="0" collapsed="false">
      <c r="A1" s="1"/>
      <c r="B1" s="2" t="s">
        <v>69</v>
      </c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1"/>
      <c r="B2" s="4" t="s">
        <v>55</v>
      </c>
      <c r="C2" s="4"/>
      <c r="D2" s="4"/>
      <c r="E2" s="4"/>
      <c r="F2" s="4"/>
      <c r="G2" s="4"/>
      <c r="H2" s="4"/>
      <c r="I2" s="3"/>
      <c r="J2" s="3"/>
    </row>
    <row r="3" customFormat="false" ht="25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false" outlineLevel="0" collapsed="false">
      <c r="A4" s="1"/>
      <c r="B4" s="6"/>
      <c r="C4" s="6"/>
      <c r="D4" s="6"/>
      <c r="E4" s="6"/>
      <c r="F4" s="7"/>
      <c r="G4" s="7"/>
      <c r="H4" s="7"/>
      <c r="I4" s="7"/>
      <c r="J4" s="7"/>
    </row>
    <row r="5" customFormat="false" ht="12.75" hidden="false" customHeight="true" outlineLevel="0" collapsed="false">
      <c r="A5" s="1"/>
      <c r="B5" s="14" t="s">
        <v>2</v>
      </c>
      <c r="C5" s="15" t="s">
        <v>70</v>
      </c>
      <c r="D5" s="15" t="s">
        <v>71</v>
      </c>
      <c r="E5" s="15" t="s">
        <v>72</v>
      </c>
      <c r="F5" s="15" t="s">
        <v>73</v>
      </c>
      <c r="G5" s="15" t="s">
        <v>74</v>
      </c>
      <c r="H5" s="15" t="s">
        <v>61</v>
      </c>
      <c r="I5" s="15" t="s">
        <v>9</v>
      </c>
      <c r="J5" s="15" t="s">
        <v>10</v>
      </c>
      <c r="K5" s="16"/>
    </row>
    <row r="6" customFormat="false" ht="12.75" hidden="false" customHeight="false" outlineLevel="0" collapsed="false">
      <c r="A6" s="1"/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16.5" hidden="fals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6"/>
    </row>
    <row r="8" customFormat="false" ht="15.75" hidden="false" customHeight="false" outlineLevel="0" collapsed="false">
      <c r="A8" s="1"/>
      <c r="B8" s="11" t="s">
        <v>11</v>
      </c>
      <c r="C8" s="24" t="n">
        <v>54345.1</v>
      </c>
      <c r="D8" s="24" t="n">
        <v>54345.1</v>
      </c>
      <c r="E8" s="24" t="n">
        <v>39846.3</v>
      </c>
      <c r="F8" s="24" t="n">
        <f aca="false">G8-E8</f>
        <v>13397.8</v>
      </c>
      <c r="G8" s="24" t="n">
        <v>53244.1</v>
      </c>
      <c r="H8" s="24" t="n">
        <f aca="false">G8-D8</f>
        <v>-1101</v>
      </c>
      <c r="I8" s="13" t="n">
        <v>35980.4</v>
      </c>
      <c r="J8" s="13" t="n">
        <f aca="false">I8-D8</f>
        <v>-18364.7</v>
      </c>
      <c r="K8" s="17"/>
    </row>
    <row r="9" customFormat="false" ht="15.75" hidden="false" customHeight="false" outlineLevel="0" collapsed="false">
      <c r="A9" s="1"/>
      <c r="B9" s="11" t="s">
        <v>75</v>
      </c>
      <c r="C9" s="24" t="n">
        <v>3143.1</v>
      </c>
      <c r="D9" s="24" t="n">
        <v>3143.1</v>
      </c>
      <c r="E9" s="24" t="n">
        <v>1896.6</v>
      </c>
      <c r="F9" s="24" t="n">
        <v>640</v>
      </c>
      <c r="G9" s="24" t="n">
        <v>2536.6</v>
      </c>
      <c r="H9" s="24" t="n">
        <f aca="false">G9-D9</f>
        <v>-606.5</v>
      </c>
      <c r="I9" s="13"/>
      <c r="J9" s="13"/>
      <c r="K9" s="17"/>
    </row>
    <row r="10" customFormat="false" ht="15.75" hidden="false" customHeight="false" outlineLevel="0" collapsed="false">
      <c r="A10" s="1"/>
      <c r="B10" s="11" t="s">
        <v>12</v>
      </c>
      <c r="C10" s="24" t="n">
        <v>3881.5</v>
      </c>
      <c r="D10" s="24" t="n">
        <v>3081.5</v>
      </c>
      <c r="E10" s="24" t="n">
        <v>1985.9</v>
      </c>
      <c r="F10" s="24" t="n">
        <v>999</v>
      </c>
      <c r="G10" s="24" t="n">
        <v>2984.9</v>
      </c>
      <c r="H10" s="24" t="n">
        <f aca="false">G10-D10</f>
        <v>-96.5999999999999</v>
      </c>
      <c r="I10" s="13" t="n">
        <v>132.6</v>
      </c>
      <c r="J10" s="13" t="n">
        <f aca="false">I10-D10</f>
        <v>-2948.9</v>
      </c>
      <c r="K10" s="17"/>
    </row>
    <row r="11" customFormat="false" ht="15.75" hidden="false" customHeight="false" outlineLevel="0" collapsed="false">
      <c r="A11" s="1"/>
      <c r="B11" s="11" t="s">
        <v>76</v>
      </c>
      <c r="C11" s="24" t="n">
        <v>2559.7</v>
      </c>
      <c r="D11" s="24" t="n">
        <v>556.7</v>
      </c>
      <c r="E11" s="24" t="n">
        <v>183.6</v>
      </c>
      <c r="F11" s="24" t="n">
        <v>540</v>
      </c>
      <c r="G11" s="24" t="n">
        <v>723.6</v>
      </c>
      <c r="H11" s="24" t="n">
        <f aca="false">G11-D11</f>
        <v>166.9</v>
      </c>
      <c r="I11" s="13" t="n">
        <v>50.9</v>
      </c>
      <c r="J11" s="13" t="n">
        <f aca="false">I11-D11</f>
        <v>-505.8</v>
      </c>
      <c r="K11" s="17"/>
    </row>
    <row r="12" customFormat="false" ht="15.75" hidden="false" customHeight="false" outlineLevel="0" collapsed="false">
      <c r="A12" s="1"/>
      <c r="B12" s="11" t="s">
        <v>14</v>
      </c>
      <c r="C12" s="24" t="n">
        <v>189.6</v>
      </c>
      <c r="D12" s="24" t="n">
        <v>189.6</v>
      </c>
      <c r="E12" s="24" t="n">
        <v>167.9</v>
      </c>
      <c r="F12" s="24" t="n">
        <f aca="false">G12-E12</f>
        <v>22.1</v>
      </c>
      <c r="G12" s="24" t="n">
        <v>190</v>
      </c>
      <c r="H12" s="24" t="n">
        <f aca="false">G12-D12</f>
        <v>0.400000000000006</v>
      </c>
      <c r="I12" s="13" t="n">
        <v>27</v>
      </c>
      <c r="J12" s="13" t="n">
        <f aca="false">I12-D12</f>
        <v>-162.6</v>
      </c>
      <c r="K12" s="17"/>
    </row>
    <row r="13" customFormat="false" ht="15.75" hidden="false" customHeight="false" outlineLevel="0" collapsed="false">
      <c r="A13" s="1"/>
      <c r="B13" s="11" t="s">
        <v>15</v>
      </c>
      <c r="C13" s="24" t="n">
        <v>3570.5</v>
      </c>
      <c r="D13" s="24" t="n">
        <v>4320.5</v>
      </c>
      <c r="E13" s="24" t="n">
        <v>3255.7</v>
      </c>
      <c r="F13" s="24" t="n">
        <v>1065.3</v>
      </c>
      <c r="G13" s="24" t="n">
        <v>4321</v>
      </c>
      <c r="H13" s="24" t="n">
        <f aca="false">G13-D13</f>
        <v>0.5</v>
      </c>
      <c r="I13" s="13" t="n">
        <v>2148.6</v>
      </c>
      <c r="J13" s="13" t="n">
        <f aca="false">I13-D13</f>
        <v>-2171.9</v>
      </c>
      <c r="K13" s="17"/>
    </row>
    <row r="14" customFormat="false" ht="15.75" hidden="false" customHeight="false" outlineLevel="0" collapsed="false">
      <c r="A14" s="1"/>
      <c r="B14" s="11" t="s">
        <v>16</v>
      </c>
      <c r="C14" s="24" t="n">
        <v>7.7</v>
      </c>
      <c r="D14" s="24" t="n">
        <v>7.7</v>
      </c>
      <c r="E14" s="24" t="n">
        <v>3.8</v>
      </c>
      <c r="F14" s="24" t="n">
        <f aca="false">G14-E14</f>
        <v>0</v>
      </c>
      <c r="G14" s="24" t="n">
        <v>3.8</v>
      </c>
      <c r="H14" s="24" t="n">
        <f aca="false">G14-D14</f>
        <v>-3.9</v>
      </c>
      <c r="I14" s="13" t="n">
        <v>9</v>
      </c>
      <c r="J14" s="13" t="n">
        <f aca="false">I14-D14</f>
        <v>1.3</v>
      </c>
      <c r="K14" s="17"/>
    </row>
    <row r="15" customFormat="false" ht="15.75" hidden="false" customHeight="false" outlineLevel="0" collapsed="false">
      <c r="A15" s="1"/>
      <c r="B15" s="11" t="s">
        <v>17</v>
      </c>
      <c r="C15" s="24" t="n">
        <v>2666.9</v>
      </c>
      <c r="D15" s="24" t="n">
        <v>2666.9</v>
      </c>
      <c r="E15" s="24" t="n">
        <v>1899.3</v>
      </c>
      <c r="F15" s="24" t="n">
        <v>640</v>
      </c>
      <c r="G15" s="24" t="n">
        <v>2539.3</v>
      </c>
      <c r="H15" s="24" t="n">
        <f aca="false">G15-D15</f>
        <v>-127.6</v>
      </c>
      <c r="I15" s="13" t="n">
        <v>936.8</v>
      </c>
      <c r="J15" s="13" t="n">
        <f aca="false">I15-D15</f>
        <v>-1730.1</v>
      </c>
      <c r="K15" s="17"/>
    </row>
    <row r="16" customFormat="false" ht="15.75" hidden="true" customHeight="false" outlineLevel="0" collapsed="false">
      <c r="A16" s="1"/>
      <c r="B16" s="18"/>
      <c r="C16" s="24"/>
      <c r="D16" s="24"/>
      <c r="E16" s="24"/>
      <c r="F16" s="24" t="n">
        <f aca="false">G16-E16</f>
        <v>0</v>
      </c>
      <c r="G16" s="24"/>
      <c r="H16" s="24" t="n">
        <f aca="false">G16-D16</f>
        <v>0</v>
      </c>
      <c r="I16" s="13"/>
      <c r="J16" s="13"/>
      <c r="K16" s="17"/>
    </row>
    <row r="17" customFormat="false" ht="15.75" hidden="false" customHeight="false" outlineLevel="0" collapsed="false">
      <c r="A17" s="1"/>
      <c r="B17" s="11" t="s">
        <v>19</v>
      </c>
      <c r="C17" s="24" t="n">
        <v>560</v>
      </c>
      <c r="D17" s="24" t="n">
        <v>900</v>
      </c>
      <c r="E17" s="24" t="n">
        <v>644.5</v>
      </c>
      <c r="F17" s="24" t="n">
        <v>255.5</v>
      </c>
      <c r="G17" s="24" t="n">
        <v>900</v>
      </c>
      <c r="H17" s="24" t="n">
        <f aca="false">G17-D17</f>
        <v>0</v>
      </c>
      <c r="I17" s="13" t="n">
        <v>518.8</v>
      </c>
      <c r="J17" s="13" t="n">
        <f aca="false">I17-D17</f>
        <v>-381.2</v>
      </c>
      <c r="K17" s="17"/>
    </row>
    <row r="18" customFormat="false" ht="15.75" hidden="true" customHeight="false" outlineLevel="0" collapsed="false">
      <c r="A18" s="1"/>
      <c r="B18" s="11"/>
      <c r="C18" s="25"/>
      <c r="D18" s="25"/>
      <c r="E18" s="25"/>
      <c r="F18" s="25"/>
      <c r="G18" s="25"/>
      <c r="H18" s="25"/>
      <c r="I18" s="13"/>
      <c r="J18" s="13"/>
      <c r="K18" s="17"/>
    </row>
    <row r="19" customFormat="false" ht="15.75" hidden="false" customHeight="false" outlineLevel="0" collapsed="false">
      <c r="A19" s="1"/>
      <c r="B19" s="11" t="s">
        <v>21</v>
      </c>
      <c r="C19" s="25" t="n">
        <f aca="false">SUM(C8:C17)</f>
        <v>70924.1</v>
      </c>
      <c r="D19" s="25" t="n">
        <f aca="false">SUM(D8:D17)</f>
        <v>69211.1</v>
      </c>
      <c r="E19" s="25" t="n">
        <f aca="false">SUM(E8:E17)</f>
        <v>49883.6</v>
      </c>
      <c r="F19" s="25" t="n">
        <f aca="false">SUM(F8:F17)</f>
        <v>17559.7</v>
      </c>
      <c r="G19" s="25" t="n">
        <f aca="false">SUM(G8:G17)</f>
        <v>67443.3</v>
      </c>
      <c r="H19" s="25" t="n">
        <f aca="false">SUM(H8:H17)</f>
        <v>-1767.8</v>
      </c>
      <c r="I19" s="13" t="n">
        <f aca="false">I8+I10+I11+I12+I13+I14+I15+I16+I17+I18</f>
        <v>39804.1</v>
      </c>
      <c r="J19" s="13" t="n">
        <f aca="false">I19-D19</f>
        <v>-29407</v>
      </c>
      <c r="K19" s="17"/>
    </row>
    <row r="20" customFormat="false" ht="15.75" hidden="false" customHeight="false" outlineLevel="0" collapsed="false">
      <c r="A20" s="1"/>
      <c r="B20" s="11" t="s">
        <v>22</v>
      </c>
      <c r="C20" s="24" t="n">
        <v>27.1</v>
      </c>
      <c r="D20" s="24" t="n">
        <v>1285.5</v>
      </c>
      <c r="E20" s="24" t="n">
        <v>1285.8</v>
      </c>
      <c r="F20" s="24" t="n">
        <f aca="false">G20-E20</f>
        <v>0</v>
      </c>
      <c r="G20" s="24" t="n">
        <v>1285.8</v>
      </c>
      <c r="H20" s="24" t="n">
        <f aca="false">G20-D20</f>
        <v>0.299999999999955</v>
      </c>
      <c r="I20" s="13" t="n">
        <v>26.4</v>
      </c>
      <c r="J20" s="13" t="n">
        <f aca="false">I20-D20</f>
        <v>-1259.1</v>
      </c>
      <c r="K20" s="17"/>
    </row>
    <row r="21" customFormat="false" ht="15.75" hidden="false" customHeight="false" outlineLevel="0" collapsed="false">
      <c r="A21" s="1"/>
      <c r="B21" s="11" t="s">
        <v>77</v>
      </c>
      <c r="C21" s="24" t="n">
        <v>0</v>
      </c>
      <c r="D21" s="24" t="n">
        <v>1144</v>
      </c>
      <c r="E21" s="24" t="n">
        <v>1144.2</v>
      </c>
      <c r="F21" s="24" t="n">
        <f aca="false">G21-E21</f>
        <v>0</v>
      </c>
      <c r="G21" s="24" t="n">
        <v>1144.2</v>
      </c>
      <c r="H21" s="24" t="n">
        <f aca="false">G21-D21</f>
        <v>0.200000000000045</v>
      </c>
      <c r="I21" s="13" t="n">
        <v>8</v>
      </c>
      <c r="J21" s="13" t="n">
        <f aca="false">I21-D21</f>
        <v>-1136</v>
      </c>
      <c r="K21" s="17"/>
    </row>
    <row r="22" customFormat="false" ht="15.75" hidden="false" customHeight="false" outlineLevel="0" collapsed="false">
      <c r="A22" s="1"/>
      <c r="B22" s="11" t="s">
        <v>24</v>
      </c>
      <c r="C22" s="24" t="n">
        <v>3006.9</v>
      </c>
      <c r="D22" s="24" t="n">
        <v>2886.9</v>
      </c>
      <c r="E22" s="24" t="n">
        <v>2032.9</v>
      </c>
      <c r="F22" s="24" t="n">
        <v>667.1</v>
      </c>
      <c r="G22" s="24" t="n">
        <v>2700</v>
      </c>
      <c r="H22" s="24" t="n">
        <f aca="false">G22-D22</f>
        <v>-186.9</v>
      </c>
      <c r="I22" s="13" t="n">
        <v>2406</v>
      </c>
      <c r="J22" s="13" t="n">
        <f aca="false">I22-D22</f>
        <v>-480.9</v>
      </c>
      <c r="K22" s="17"/>
    </row>
    <row r="23" customFormat="false" ht="15.75" hidden="false" customHeight="false" outlineLevel="0" collapsed="false">
      <c r="A23" s="1"/>
      <c r="B23" s="11" t="s">
        <v>25</v>
      </c>
      <c r="C23" s="24" t="n">
        <v>1777.8</v>
      </c>
      <c r="D23" s="24" t="n">
        <v>1777.8</v>
      </c>
      <c r="E23" s="24" t="n">
        <v>1328.1</v>
      </c>
      <c r="F23" s="24" t="n">
        <f aca="false">G23-E23</f>
        <v>449.7</v>
      </c>
      <c r="G23" s="26" t="n">
        <v>1777.8</v>
      </c>
      <c r="H23" s="24" t="n">
        <f aca="false">G23-D23</f>
        <v>0</v>
      </c>
      <c r="I23" s="13" t="n">
        <v>580.7</v>
      </c>
      <c r="J23" s="13" t="n">
        <f aca="false">I23-D23</f>
        <v>-1197.1</v>
      </c>
      <c r="K23" s="17"/>
    </row>
    <row r="24" customFormat="false" ht="15.75" hidden="false" customHeight="false" outlineLevel="0" collapsed="false">
      <c r="A24" s="1"/>
      <c r="B24" s="11" t="s">
        <v>26</v>
      </c>
      <c r="C24" s="24" t="n">
        <v>996.4</v>
      </c>
      <c r="D24" s="24" t="n">
        <v>1146.4</v>
      </c>
      <c r="E24" s="24" t="n">
        <v>540.1</v>
      </c>
      <c r="F24" s="24" t="n">
        <v>689.9</v>
      </c>
      <c r="G24" s="24" t="n">
        <v>1230</v>
      </c>
      <c r="H24" s="24" t="n">
        <f aca="false">G24-D24</f>
        <v>83.5999999999999</v>
      </c>
      <c r="I24" s="13" t="n">
        <v>629</v>
      </c>
      <c r="J24" s="13" t="n">
        <f aca="false">I24-D24</f>
        <v>-517.4</v>
      </c>
      <c r="K24" s="17"/>
    </row>
    <row r="25" customFormat="false" ht="15.75" hidden="false" customHeight="false" outlineLevel="0" collapsed="false">
      <c r="A25" s="1"/>
      <c r="B25" s="11" t="s">
        <v>27</v>
      </c>
      <c r="C25" s="24" t="n">
        <v>73.1</v>
      </c>
      <c r="D25" s="24" t="n">
        <v>385.6</v>
      </c>
      <c r="E25" s="24" t="n">
        <v>342.9</v>
      </c>
      <c r="F25" s="24" t="n">
        <f aca="false">G25-E25</f>
        <v>42.7</v>
      </c>
      <c r="G25" s="26" t="n">
        <v>385.6</v>
      </c>
      <c r="H25" s="24" t="n">
        <f aca="false">G25-D25</f>
        <v>0</v>
      </c>
      <c r="I25" s="13" t="n">
        <v>50.8</v>
      </c>
      <c r="J25" s="13" t="n">
        <f aca="false">I25-D25</f>
        <v>-334.8</v>
      </c>
      <c r="K25" s="17"/>
    </row>
    <row r="26" customFormat="false" ht="15.75" hidden="false" customHeight="false" outlineLevel="0" collapsed="false">
      <c r="A26" s="1"/>
      <c r="B26" s="11" t="s">
        <v>62</v>
      </c>
      <c r="C26" s="24" t="n">
        <v>401.2</v>
      </c>
      <c r="D26" s="24" t="n">
        <v>601.2</v>
      </c>
      <c r="E26" s="24" t="n">
        <v>556.3</v>
      </c>
      <c r="F26" s="24" t="n">
        <f aca="false">G26-E26</f>
        <v>44.9000000000001</v>
      </c>
      <c r="G26" s="24" t="n">
        <v>601.2</v>
      </c>
      <c r="H26" s="24" t="n">
        <f aca="false">G26-D26</f>
        <v>0</v>
      </c>
      <c r="I26" s="13"/>
      <c r="J26" s="13" t="n">
        <f aca="false">I26-D26</f>
        <v>-601.2</v>
      </c>
      <c r="K26" s="17"/>
    </row>
    <row r="27" customFormat="false" ht="15.75" hidden="false" customHeight="false" outlineLevel="0" collapsed="false">
      <c r="A27" s="1"/>
      <c r="B27" s="11" t="s">
        <v>29</v>
      </c>
      <c r="C27" s="24" t="n">
        <v>704</v>
      </c>
      <c r="D27" s="24" t="n">
        <v>1094</v>
      </c>
      <c r="E27" s="24" t="n">
        <v>829.5</v>
      </c>
      <c r="F27" s="24" t="n">
        <f aca="false">G27-E27</f>
        <v>264.5</v>
      </c>
      <c r="G27" s="24" t="n">
        <v>1094</v>
      </c>
      <c r="H27" s="24" t="n">
        <f aca="false">G27-D27</f>
        <v>0</v>
      </c>
      <c r="I27" s="13" t="n">
        <v>1020</v>
      </c>
      <c r="J27" s="13" t="n">
        <f aca="false">I27-D27</f>
        <v>-74</v>
      </c>
      <c r="K27" s="17"/>
    </row>
    <row r="28" customFormat="false" ht="15.75" hidden="false" customHeight="false" outlineLevel="0" collapsed="false">
      <c r="A28" s="1"/>
      <c r="B28" s="11" t="s">
        <v>28</v>
      </c>
      <c r="C28" s="24" t="n">
        <v>0</v>
      </c>
      <c r="D28" s="24" t="n">
        <v>800</v>
      </c>
      <c r="E28" s="24"/>
      <c r="F28" s="24" t="n">
        <f aca="false">G28-E28</f>
        <v>800</v>
      </c>
      <c r="G28" s="26" t="n">
        <v>800</v>
      </c>
      <c r="H28" s="24" t="n">
        <f aca="false">G28-D28</f>
        <v>0</v>
      </c>
      <c r="I28" s="13"/>
      <c r="J28" s="13"/>
      <c r="K28" s="17"/>
    </row>
    <row r="29" customFormat="false" ht="15.75" hidden="false" customHeight="false" outlineLevel="0" collapsed="false">
      <c r="A29" s="1"/>
      <c r="B29" s="11" t="s">
        <v>30</v>
      </c>
      <c r="C29" s="24" t="n">
        <v>0</v>
      </c>
      <c r="D29" s="24" t="n">
        <v>297</v>
      </c>
      <c r="E29" s="27" t="n">
        <v>100</v>
      </c>
      <c r="F29" s="24" t="n">
        <f aca="false">G29-E29</f>
        <v>197</v>
      </c>
      <c r="G29" s="24" t="n">
        <v>297</v>
      </c>
      <c r="H29" s="24" t="n">
        <f aca="false">G29-D29</f>
        <v>0</v>
      </c>
      <c r="I29" s="13"/>
      <c r="J29" s="13" t="n">
        <f aca="false">I29-D29</f>
        <v>-297</v>
      </c>
      <c r="K29" s="17"/>
    </row>
    <row r="30" customFormat="false" ht="15.75" hidden="false" customHeight="false" outlineLevel="0" collapsed="false">
      <c r="A30" s="1"/>
      <c r="B30" s="11" t="s">
        <v>31</v>
      </c>
      <c r="C30" s="24"/>
      <c r="D30" s="24"/>
      <c r="E30" s="24" t="n">
        <v>2.5</v>
      </c>
      <c r="F30" s="24" t="n">
        <f aca="false">G30-E30</f>
        <v>-2.5</v>
      </c>
      <c r="G30" s="24" t="n">
        <v>0</v>
      </c>
      <c r="H30" s="24" t="n">
        <f aca="false">G30-D30</f>
        <v>0</v>
      </c>
      <c r="I30" s="13"/>
      <c r="J30" s="13" t="n">
        <f aca="false">I30-D30</f>
        <v>0</v>
      </c>
      <c r="K30" s="17"/>
    </row>
    <row r="31" customFormat="false" ht="25.5" hidden="false" customHeight="false" outlineLevel="0" collapsed="false">
      <c r="A31" s="1"/>
      <c r="B31" s="11" t="s">
        <v>35</v>
      </c>
      <c r="C31" s="24" t="n">
        <v>17423.9</v>
      </c>
      <c r="D31" s="24" t="n">
        <v>17151.4</v>
      </c>
      <c r="E31" s="27" t="n">
        <v>7950</v>
      </c>
      <c r="F31" s="24" t="n">
        <v>2700</v>
      </c>
      <c r="G31" s="24" t="n">
        <v>10650</v>
      </c>
      <c r="H31" s="24" t="n">
        <f aca="false">G31-D31</f>
        <v>-6501.4</v>
      </c>
      <c r="I31" s="13"/>
      <c r="J31" s="13" t="n">
        <f aca="false">I31-D31</f>
        <v>-17151.4</v>
      </c>
      <c r="K31" s="17"/>
    </row>
    <row r="32" customFormat="false" ht="15.75" hidden="false" customHeight="false" outlineLevel="0" collapsed="false">
      <c r="A32" s="1"/>
      <c r="B32" s="11" t="s">
        <v>33</v>
      </c>
      <c r="C32" s="25" t="n">
        <f aca="false">SUM(C20:C31)</f>
        <v>24410.4</v>
      </c>
      <c r="D32" s="25" t="n">
        <f aca="false">SUM(D20:D31)</f>
        <v>28569.8</v>
      </c>
      <c r="E32" s="25" t="n">
        <f aca="false">E31+E30+E29+E27+E26+E25+E24+E23+E22+E21+E20+E28</f>
        <v>16112.3</v>
      </c>
      <c r="F32" s="25" t="n">
        <f aca="false">F31+F30+F29+F27+F26+F25+F24+F23+F22+F21+F20+F28</f>
        <v>5853.3</v>
      </c>
      <c r="G32" s="25" t="n">
        <f aca="false">G31+G30+G29+G27+G26+G25+G24+G23+G22+G21+G20+G28</f>
        <v>21965.6</v>
      </c>
      <c r="H32" s="25" t="n">
        <f aca="false">H31+H30+H29+H27+H26+H25+H24+H23+H22+H21+H20+H28</f>
        <v>-6604.2</v>
      </c>
      <c r="I32" s="13" t="n">
        <f aca="false">I31+I30+I29+I27+I26+I25+I24+I23+I22+I21+I20</f>
        <v>4720.9</v>
      </c>
      <c r="J32" s="13" t="n">
        <f aca="false">I32-D32</f>
        <v>-23848.9</v>
      </c>
      <c r="K32" s="17"/>
    </row>
    <row r="33" customFormat="false" ht="12" hidden="false" customHeight="true" outlineLevel="0" collapsed="false">
      <c r="A33" s="1"/>
      <c r="B33" s="11" t="s">
        <v>63</v>
      </c>
      <c r="C33" s="25" t="n">
        <f aca="false">C32+C19</f>
        <v>95334.5</v>
      </c>
      <c r="D33" s="25" t="n">
        <f aca="false">D32+D19</f>
        <v>97780.9</v>
      </c>
      <c r="E33" s="25" t="n">
        <f aca="false">E32+E19</f>
        <v>65995.9</v>
      </c>
      <c r="F33" s="25" t="n">
        <f aca="false">F32+F19</f>
        <v>23413</v>
      </c>
      <c r="G33" s="25" t="n">
        <f aca="false">G32+G19</f>
        <v>89408.9</v>
      </c>
      <c r="H33" s="25" t="n">
        <f aca="false">G33-D33</f>
        <v>-8372.00000000002</v>
      </c>
      <c r="I33" s="13" t="n">
        <f aca="false">I19+I32</f>
        <v>44525</v>
      </c>
      <c r="J33" s="13" t="n">
        <f aca="false">I33-D33</f>
        <v>-53255.9</v>
      </c>
      <c r="K33" s="17"/>
    </row>
    <row r="34" customFormat="false" ht="6.75" hidden="true" customHeight="true" outlineLevel="0" collapsed="false">
      <c r="A34" s="1"/>
      <c r="B34" s="11"/>
      <c r="C34" s="25"/>
      <c r="D34" s="25"/>
      <c r="E34" s="25"/>
      <c r="F34" s="25"/>
      <c r="G34" s="25"/>
      <c r="H34" s="25"/>
      <c r="I34" s="13" t="n">
        <v>13023.8</v>
      </c>
      <c r="J34" s="13" t="n">
        <f aca="false">I34-D34</f>
        <v>13023.8</v>
      </c>
      <c r="K34" s="17"/>
    </row>
    <row r="35" customFormat="false" ht="15.75" hidden="false" customHeight="false" outlineLevel="0" collapsed="false">
      <c r="A35" s="1"/>
      <c r="B35" s="28" t="s">
        <v>36</v>
      </c>
      <c r="C35" s="25" t="n">
        <f aca="false">C34+C33</f>
        <v>95334.5</v>
      </c>
      <c r="D35" s="25" t="n">
        <f aca="false">D34+D33</f>
        <v>97780.9</v>
      </c>
      <c r="E35" s="25" t="n">
        <f aca="false">E34+E33</f>
        <v>65995.9</v>
      </c>
      <c r="F35" s="25" t="n">
        <f aca="false">F34+F33</f>
        <v>23413</v>
      </c>
      <c r="G35" s="25" t="n">
        <f aca="false">G34+G33</f>
        <v>89408.9</v>
      </c>
      <c r="H35" s="25" t="n">
        <f aca="false">G35-D35</f>
        <v>-8372.00000000002</v>
      </c>
      <c r="I35" s="13" t="n">
        <f aca="false">I34+I33</f>
        <v>57548.8</v>
      </c>
      <c r="J35" s="13" t="n">
        <f aca="false">I35-D35</f>
        <v>-40232.1</v>
      </c>
      <c r="K35" s="17"/>
    </row>
    <row r="36" customFormat="false" ht="15.75" hidden="false" customHeight="false" outlineLevel="0" collapsed="false">
      <c r="A36" s="1"/>
      <c r="B36" s="28" t="s">
        <v>37</v>
      </c>
      <c r="C36" s="25" t="n">
        <v>305808.6</v>
      </c>
      <c r="D36" s="25" t="n">
        <v>327444.6</v>
      </c>
      <c r="E36" s="25" t="n">
        <v>225739.2</v>
      </c>
      <c r="F36" s="25" t="n">
        <v>101705.4</v>
      </c>
      <c r="G36" s="25" t="n">
        <v>327444.6</v>
      </c>
      <c r="H36" s="25"/>
      <c r="I36" s="13" t="n">
        <v>194751.2</v>
      </c>
      <c r="J36" s="13" t="n">
        <f aca="false">I36-D36</f>
        <v>-132693.4</v>
      </c>
      <c r="K36" s="17"/>
    </row>
    <row r="37" customFormat="false" ht="15.75" hidden="false" customHeight="false" outlineLevel="0" collapsed="false">
      <c r="A37" s="1"/>
      <c r="B37" s="11" t="s">
        <v>38</v>
      </c>
      <c r="C37" s="25" t="n">
        <f aca="false">C36+C35</f>
        <v>401143.1</v>
      </c>
      <c r="D37" s="25" t="n">
        <f aca="false">D36+D35</f>
        <v>425225.5</v>
      </c>
      <c r="E37" s="25" t="n">
        <f aca="false">E36+E35</f>
        <v>291735.1</v>
      </c>
      <c r="F37" s="25" t="n">
        <f aca="false">F36+F35</f>
        <v>125118.4</v>
      </c>
      <c r="G37" s="25" t="n">
        <f aca="false">G36+G35</f>
        <v>416853.5</v>
      </c>
      <c r="H37" s="25" t="n">
        <f aca="false">G37-D37</f>
        <v>-8372</v>
      </c>
      <c r="I37" s="13" t="n">
        <f aca="false">I36+I35</f>
        <v>252300</v>
      </c>
      <c r="J37" s="13" t="n">
        <f aca="false">I37-D37</f>
        <v>-172925.5</v>
      </c>
      <c r="K37" s="17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9"/>
      <c r="C40" s="19"/>
      <c r="D40" s="20"/>
      <c r="E40" s="20"/>
      <c r="F40" s="7"/>
      <c r="G40" s="7"/>
      <c r="H40" s="7"/>
      <c r="I40" s="7"/>
      <c r="J40" s="7"/>
      <c r="K40" s="7"/>
    </row>
    <row r="41" customFormat="false" ht="18.75" hidden="false" customHeight="false" outlineLevel="0" collapsed="false">
      <c r="A41" s="1"/>
      <c r="B41" s="21"/>
      <c r="C41" s="20"/>
      <c r="D41" s="20"/>
      <c r="E41" s="20"/>
      <c r="F41" s="7"/>
      <c r="G41" s="7"/>
      <c r="H41" s="7"/>
      <c r="I41" s="7"/>
      <c r="J41" s="7"/>
      <c r="K41" s="7"/>
    </row>
    <row r="42" customFormat="false" ht="18.75" hidden="false" customHeight="false" outlineLevel="0" collapsed="false">
      <c r="A42" s="1"/>
      <c r="B42" s="22"/>
      <c r="C42" s="22"/>
      <c r="D42" s="20"/>
      <c r="E42" s="21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1"/>
      <c r="B43" s="20"/>
      <c r="C43" s="20"/>
      <c r="D43" s="20"/>
      <c r="E43" s="20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9" customFormat="false" ht="12.75" hidden="false" customHeight="false" outlineLevel="0" collapsed="false">
      <c r="B49" s="20"/>
    </row>
    <row r="52" customFormat="false" ht="12.75" hidden="false" customHeight="false" outlineLevel="0" collapsed="false">
      <c r="B52" s="20"/>
    </row>
  </sheetData>
  <mergeCells count="13">
    <mergeCell ref="B1:J1"/>
    <mergeCell ref="B2:H2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40:C40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4.7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true" outlineLevel="0" max="8" min="8" style="0" width="12.28"/>
    <col collapsed="false" customWidth="true" hidden="true" outlineLevel="0" max="9" min="9" style="0" width="11.85"/>
    <col collapsed="false" customWidth="true" hidden="true" outlineLevel="0" max="10" min="10" style="0" width="14.7"/>
    <col collapsed="false" customWidth="true" hidden="false" outlineLevel="0" max="11" min="11" style="0" width="12.99"/>
  </cols>
  <sheetData>
    <row r="1" customFormat="false" ht="38.25" hidden="false" customHeight="true" outlineLevel="0" collapsed="false">
      <c r="A1" s="1"/>
      <c r="B1" s="2" t="s">
        <v>78</v>
      </c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1"/>
      <c r="B2" s="4" t="s">
        <v>55</v>
      </c>
      <c r="C2" s="4"/>
      <c r="D2" s="4"/>
      <c r="E2" s="4"/>
      <c r="F2" s="4"/>
      <c r="G2" s="4"/>
      <c r="H2" s="4"/>
      <c r="I2" s="3"/>
      <c r="J2" s="3"/>
    </row>
    <row r="3" customFormat="false" ht="25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false" outlineLevel="0" collapsed="false">
      <c r="A4" s="1"/>
      <c r="B4" s="6"/>
      <c r="C4" s="6"/>
      <c r="D4" s="6"/>
      <c r="E4" s="6"/>
      <c r="F4" s="7"/>
      <c r="G4" s="7"/>
      <c r="H4" s="7"/>
      <c r="I4" s="7"/>
      <c r="J4" s="7"/>
    </row>
    <row r="5" customFormat="false" ht="12.75" hidden="false" customHeight="true" outlineLevel="0" collapsed="false">
      <c r="A5" s="1"/>
      <c r="B5" s="14" t="s">
        <v>2</v>
      </c>
      <c r="C5" s="15" t="s">
        <v>79</v>
      </c>
      <c r="D5" s="15" t="s">
        <v>80</v>
      </c>
      <c r="E5" s="15" t="s">
        <v>81</v>
      </c>
      <c r="F5" s="15" t="s">
        <v>82</v>
      </c>
      <c r="G5" s="15" t="s">
        <v>83</v>
      </c>
      <c r="H5" s="15" t="s">
        <v>84</v>
      </c>
      <c r="I5" s="15" t="s">
        <v>9</v>
      </c>
      <c r="J5" s="15" t="s">
        <v>10</v>
      </c>
      <c r="K5" s="16"/>
    </row>
    <row r="6" customFormat="false" ht="12.75" hidden="false" customHeight="false" outlineLevel="0" collapsed="false">
      <c r="A6" s="1"/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39.75" hidden="fals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6"/>
    </row>
    <row r="8" s="35" customFormat="true" ht="15.75" hidden="false" customHeight="false" outlineLevel="0" collapsed="false">
      <c r="A8" s="29"/>
      <c r="B8" s="30" t="s">
        <v>11</v>
      </c>
      <c r="C8" s="31" t="n">
        <v>499.5</v>
      </c>
      <c r="D8" s="31" t="n">
        <v>499.5</v>
      </c>
      <c r="E8" s="31" t="n">
        <v>434.3</v>
      </c>
      <c r="F8" s="31" t="n">
        <f aca="false">E8-D8</f>
        <v>-65.2</v>
      </c>
      <c r="G8" s="31" t="n">
        <f aca="false">D8</f>
        <v>499.5</v>
      </c>
      <c r="H8" s="32"/>
      <c r="I8" s="33" t="n">
        <v>35980.4</v>
      </c>
      <c r="J8" s="33" t="n">
        <f aca="false">I8-D8</f>
        <v>35480.9</v>
      </c>
      <c r="K8" s="34"/>
    </row>
    <row r="9" s="35" customFormat="true" ht="15.75" hidden="false" customHeight="false" outlineLevel="0" collapsed="false">
      <c r="A9" s="29"/>
      <c r="B9" s="30" t="s">
        <v>75</v>
      </c>
      <c r="C9" s="31" t="n">
        <v>542.7</v>
      </c>
      <c r="D9" s="31" t="n">
        <v>542.7</v>
      </c>
      <c r="E9" s="31" t="n">
        <v>518</v>
      </c>
      <c r="F9" s="31" t="n">
        <f aca="false">E9-D9</f>
        <v>-24.7</v>
      </c>
      <c r="G9" s="31" t="n">
        <f aca="false">D9</f>
        <v>542.7</v>
      </c>
      <c r="H9" s="32"/>
      <c r="I9" s="33"/>
      <c r="J9" s="33"/>
      <c r="K9" s="34"/>
    </row>
    <row r="10" s="35" customFormat="true" ht="15.75" hidden="false" customHeight="false" outlineLevel="0" collapsed="false">
      <c r="A10" s="29"/>
      <c r="B10" s="30" t="s">
        <v>85</v>
      </c>
      <c r="C10" s="31" t="n">
        <v>228</v>
      </c>
      <c r="D10" s="31" t="n">
        <v>228</v>
      </c>
      <c r="E10" s="31" t="n">
        <v>135.4</v>
      </c>
      <c r="F10" s="31" t="n">
        <f aca="false">E10-D10</f>
        <v>-92.6</v>
      </c>
      <c r="G10" s="31" t="n">
        <f aca="false">D10</f>
        <v>228</v>
      </c>
      <c r="H10" s="32"/>
      <c r="I10" s="33" t="n">
        <v>936.8</v>
      </c>
      <c r="J10" s="33" t="n">
        <f aca="false">I10-D10</f>
        <v>708.8</v>
      </c>
      <c r="K10" s="34"/>
    </row>
    <row r="11" s="35" customFormat="true" ht="14.25" hidden="true" customHeight="true" outlineLevel="0" collapsed="false">
      <c r="A11" s="29"/>
      <c r="B11" s="36"/>
      <c r="C11" s="31"/>
      <c r="D11" s="31"/>
      <c r="E11" s="31"/>
      <c r="F11" s="31"/>
      <c r="G11" s="31"/>
      <c r="H11" s="32"/>
      <c r="I11" s="33"/>
      <c r="J11" s="33"/>
      <c r="K11" s="34"/>
    </row>
    <row r="12" s="35" customFormat="true" ht="15.75" hidden="false" customHeight="false" outlineLevel="0" collapsed="false">
      <c r="A12" s="29"/>
      <c r="B12" s="30" t="s">
        <v>19</v>
      </c>
      <c r="C12" s="31" t="n">
        <v>1.6</v>
      </c>
      <c r="D12" s="31" t="n">
        <v>1.6</v>
      </c>
      <c r="E12" s="31" t="n">
        <v>0.4</v>
      </c>
      <c r="F12" s="31" t="n">
        <f aca="false">E12-D12</f>
        <v>-1.2</v>
      </c>
      <c r="G12" s="31" t="n">
        <v>0.4</v>
      </c>
      <c r="H12" s="32"/>
      <c r="I12" s="33" t="n">
        <v>518.8</v>
      </c>
      <c r="J12" s="33" t="n">
        <f aca="false">I12-D12</f>
        <v>517.2</v>
      </c>
      <c r="K12" s="34"/>
    </row>
    <row r="13" s="35" customFormat="true" ht="15.75" hidden="false" customHeight="false" outlineLevel="0" collapsed="false">
      <c r="A13" s="29"/>
      <c r="B13" s="30" t="s">
        <v>86</v>
      </c>
      <c r="C13" s="31" t="n">
        <v>448</v>
      </c>
      <c r="D13" s="31" t="n">
        <v>448</v>
      </c>
      <c r="E13" s="31" t="n">
        <v>112.9</v>
      </c>
      <c r="F13" s="31" t="n">
        <f aca="false">E13-D13</f>
        <v>-335.1</v>
      </c>
      <c r="G13" s="31" t="n">
        <v>220</v>
      </c>
      <c r="H13" s="32"/>
      <c r="I13" s="33"/>
      <c r="J13" s="33"/>
      <c r="K13" s="34"/>
    </row>
    <row r="14" customFormat="false" ht="15.75" hidden="false" customHeight="false" outlineLevel="0" collapsed="false">
      <c r="A14" s="1"/>
      <c r="B14" s="11" t="s">
        <v>21</v>
      </c>
      <c r="C14" s="37" t="n">
        <f aca="false">SUM(C8:C13)</f>
        <v>1719.8</v>
      </c>
      <c r="D14" s="37" t="n">
        <f aca="false">SUM(D8:D13)</f>
        <v>1719.8</v>
      </c>
      <c r="E14" s="37" t="n">
        <f aca="false">SUM(E8:E13)</f>
        <v>1201</v>
      </c>
      <c r="F14" s="37" t="n">
        <f aca="false">SUM(F8:F13)</f>
        <v>-518.8</v>
      </c>
      <c r="G14" s="37" t="n">
        <f aca="false">SUM(G8:G13)</f>
        <v>1490.6</v>
      </c>
      <c r="H14" s="25"/>
      <c r="I14" s="13" t="e">
        <f aca="false">I8+#REF!+#REF!+#REF!+#REF!+#REF!+I10+I11+I12+I13</f>
        <v>#REF!</v>
      </c>
      <c r="J14" s="13" t="e">
        <f aca="false">I14-D14</f>
        <v>#REF!</v>
      </c>
      <c r="K14" s="38"/>
    </row>
    <row r="15" customFormat="false" ht="15.75" hidden="false" customHeight="false" outlineLevel="0" collapsed="false">
      <c r="A15" s="1"/>
      <c r="B15" s="11" t="s">
        <v>87</v>
      </c>
      <c r="C15" s="27" t="n">
        <v>27</v>
      </c>
      <c r="D15" s="27" t="n">
        <v>27</v>
      </c>
      <c r="E15" s="27" t="n">
        <v>34.7</v>
      </c>
      <c r="F15" s="27" t="n">
        <f aca="false">E15-D15</f>
        <v>7.7</v>
      </c>
      <c r="G15" s="39" t="n">
        <v>44.7</v>
      </c>
      <c r="H15" s="24"/>
      <c r="I15" s="13" t="n">
        <v>580.7</v>
      </c>
      <c r="J15" s="13" t="n">
        <f aca="false">I15-D15</f>
        <v>553.7</v>
      </c>
      <c r="K15" s="38"/>
    </row>
    <row r="16" customFormat="false" ht="38.25" hidden="true" customHeight="false" outlineLevel="0" collapsed="false">
      <c r="A16" s="1"/>
      <c r="B16" s="11" t="s">
        <v>88</v>
      </c>
      <c r="C16" s="27"/>
      <c r="D16" s="27" t="n">
        <v>0</v>
      </c>
      <c r="E16" s="27" t="n">
        <v>0</v>
      </c>
      <c r="F16" s="27" t="n">
        <f aca="false">E16-D16</f>
        <v>0</v>
      </c>
      <c r="G16" s="39" t="n">
        <f aca="false">D16</f>
        <v>0</v>
      </c>
      <c r="H16" s="24"/>
      <c r="I16" s="13"/>
      <c r="J16" s="13"/>
      <c r="K16" s="38"/>
    </row>
    <row r="17" customFormat="false" ht="25.5" hidden="true" customHeight="false" outlineLevel="0" collapsed="false">
      <c r="A17" s="1"/>
      <c r="B17" s="11" t="s">
        <v>89</v>
      </c>
      <c r="C17" s="27"/>
      <c r="D17" s="27"/>
      <c r="E17" s="27"/>
      <c r="F17" s="27" t="n">
        <f aca="false">E17-D17</f>
        <v>0</v>
      </c>
      <c r="G17" s="39" t="n">
        <f aca="false">F17</f>
        <v>0</v>
      </c>
      <c r="H17" s="24"/>
      <c r="I17" s="13"/>
      <c r="J17" s="13"/>
      <c r="K17" s="38"/>
    </row>
    <row r="18" customFormat="false" ht="51" hidden="false" customHeight="false" outlineLevel="0" collapsed="false">
      <c r="A18" s="1"/>
      <c r="B18" s="11" t="s">
        <v>90</v>
      </c>
      <c r="C18" s="27" t="n">
        <v>0</v>
      </c>
      <c r="D18" s="27" t="n">
        <v>20</v>
      </c>
      <c r="E18" s="27" t="n">
        <v>2.1</v>
      </c>
      <c r="F18" s="27" t="n">
        <f aca="false">E18-D18</f>
        <v>-17.9</v>
      </c>
      <c r="G18" s="27" t="n">
        <v>2.1</v>
      </c>
      <c r="H18" s="24"/>
      <c r="I18" s="13" t="n">
        <v>629</v>
      </c>
      <c r="J18" s="13" t="n">
        <f aca="false">I18-D18</f>
        <v>609</v>
      </c>
      <c r="K18" s="38"/>
    </row>
    <row r="19" customFormat="false" ht="15.75" hidden="true" customHeight="false" outlineLevel="0" collapsed="false">
      <c r="A19" s="1"/>
      <c r="B19" s="11" t="s">
        <v>91</v>
      </c>
      <c r="C19" s="27" t="n">
        <v>0</v>
      </c>
      <c r="D19" s="27" t="n">
        <v>0</v>
      </c>
      <c r="E19" s="27" t="n">
        <v>0</v>
      </c>
      <c r="F19" s="27" t="n">
        <f aca="false">E19-D19</f>
        <v>0</v>
      </c>
      <c r="G19" s="27" t="n">
        <f aca="false">D19</f>
        <v>0</v>
      </c>
      <c r="H19" s="24"/>
      <c r="I19" s="13"/>
      <c r="J19" s="13"/>
      <c r="K19" s="38"/>
    </row>
    <row r="20" customFormat="false" ht="25.5" hidden="false" customHeight="false" outlineLevel="0" collapsed="false">
      <c r="A20" s="1"/>
      <c r="B20" s="11" t="s">
        <v>35</v>
      </c>
      <c r="C20" s="27" t="n">
        <v>62</v>
      </c>
      <c r="D20" s="27" t="n">
        <v>62</v>
      </c>
      <c r="E20" s="27" t="n">
        <v>80.6</v>
      </c>
      <c r="F20" s="27" t="n">
        <f aca="false">E20-D20</f>
        <v>18.6</v>
      </c>
      <c r="G20" s="27" t="n">
        <v>80.6</v>
      </c>
      <c r="H20" s="24"/>
      <c r="I20" s="13"/>
      <c r="J20" s="13" t="n">
        <f aca="false">I20-D20</f>
        <v>-62</v>
      </c>
      <c r="K20" s="38"/>
    </row>
    <row r="21" customFormat="false" ht="21.75" hidden="false" customHeight="true" outlineLevel="0" collapsed="false">
      <c r="A21" s="1"/>
      <c r="B21" s="11" t="s">
        <v>33</v>
      </c>
      <c r="C21" s="37" t="n">
        <f aca="false">SUM(C15:C20)</f>
        <v>89</v>
      </c>
      <c r="D21" s="37" t="n">
        <f aca="false">SUM(D15:D20)</f>
        <v>109</v>
      </c>
      <c r="E21" s="37" t="n">
        <f aca="false">SUM(E15:E20)</f>
        <v>117.4</v>
      </c>
      <c r="F21" s="37" t="n">
        <f aca="false">SUM(F15:F20)</f>
        <v>8.4</v>
      </c>
      <c r="G21" s="37" t="n">
        <f aca="false">SUM(G15:G20)</f>
        <v>127.4</v>
      </c>
      <c r="H21" s="25"/>
      <c r="I21" s="13" t="e">
        <f aca="false">I20+#REF!+#REF!+#REF!+#REF!+#REF!+I18+I15+#REF!+#REF!+#REF!</f>
        <v>#REF!</v>
      </c>
      <c r="J21" s="13" t="e">
        <f aca="false">I21-D21</f>
        <v>#REF!</v>
      </c>
      <c r="K21" s="17"/>
    </row>
    <row r="22" customFormat="false" ht="22.5" hidden="false" customHeight="true" outlineLevel="0" collapsed="false">
      <c r="A22" s="1"/>
      <c r="B22" s="11" t="s">
        <v>63</v>
      </c>
      <c r="C22" s="37" t="n">
        <f aca="false">C14+C21</f>
        <v>1808.8</v>
      </c>
      <c r="D22" s="37" t="n">
        <f aca="false">D14+D21</f>
        <v>1828.8</v>
      </c>
      <c r="E22" s="37" t="n">
        <f aca="false">E14+E21</f>
        <v>1318.4</v>
      </c>
      <c r="F22" s="37" t="n">
        <f aca="false">F14+F21</f>
        <v>-510.4</v>
      </c>
      <c r="G22" s="37" t="n">
        <f aca="false">G14+G21</f>
        <v>1618</v>
      </c>
      <c r="H22" s="25"/>
      <c r="I22" s="13" t="e">
        <f aca="false">I14+I21</f>
        <v>#REF!</v>
      </c>
      <c r="J22" s="13" t="e">
        <f aca="false">I22-D22</f>
        <v>#REF!</v>
      </c>
      <c r="K22" s="17"/>
    </row>
    <row r="23" customFormat="false" ht="6.75" hidden="true" customHeight="true" outlineLevel="0" collapsed="false">
      <c r="A23" s="1"/>
      <c r="B23" s="11"/>
      <c r="C23" s="37"/>
      <c r="D23" s="37"/>
      <c r="E23" s="37"/>
      <c r="F23" s="37"/>
      <c r="G23" s="37"/>
      <c r="H23" s="25"/>
      <c r="I23" s="13" t="n">
        <v>13023.8</v>
      </c>
      <c r="J23" s="13" t="n">
        <f aca="false">I23-D23</f>
        <v>13023.8</v>
      </c>
      <c r="K23" s="17"/>
    </row>
    <row r="24" customFormat="false" ht="15.75" hidden="false" customHeight="false" outlineLevel="0" collapsed="false">
      <c r="A24" s="1"/>
      <c r="B24" s="28" t="s">
        <v>36</v>
      </c>
      <c r="C24" s="37" t="n">
        <f aca="false">C22</f>
        <v>1808.8</v>
      </c>
      <c r="D24" s="37" t="n">
        <f aca="false">D22</f>
        <v>1828.8</v>
      </c>
      <c r="E24" s="37" t="n">
        <f aca="false">E22</f>
        <v>1318.4</v>
      </c>
      <c r="F24" s="37" t="n">
        <f aca="false">E24-D24</f>
        <v>-510.4</v>
      </c>
      <c r="G24" s="37" t="n">
        <f aca="false">D24</f>
        <v>1828.8</v>
      </c>
      <c r="H24" s="25"/>
      <c r="I24" s="13" t="e">
        <f aca="false">I23+I22</f>
        <v>#REF!</v>
      </c>
      <c r="J24" s="13" t="e">
        <f aca="false">I24-D24</f>
        <v>#REF!</v>
      </c>
      <c r="K24" s="17"/>
    </row>
    <row r="25" customFormat="false" ht="15.75" hidden="false" customHeight="false" outlineLevel="0" collapsed="false">
      <c r="A25" s="1"/>
      <c r="B25" s="28" t="s">
        <v>37</v>
      </c>
      <c r="C25" s="37" t="n">
        <v>7049.2</v>
      </c>
      <c r="D25" s="37" t="n">
        <v>8820</v>
      </c>
      <c r="E25" s="37" t="n">
        <v>8238.5</v>
      </c>
      <c r="F25" s="37" t="n">
        <f aca="false">E25-D25</f>
        <v>-581.5</v>
      </c>
      <c r="G25" s="37" t="n">
        <f aca="false">D25</f>
        <v>8820</v>
      </c>
      <c r="H25" s="24"/>
      <c r="I25" s="13" t="n">
        <v>194751.2</v>
      </c>
      <c r="J25" s="13" t="n">
        <f aca="false">I25-D25</f>
        <v>185931.2</v>
      </c>
      <c r="K25" s="17"/>
    </row>
    <row r="26" customFormat="false" ht="15.75" hidden="false" customHeight="false" outlineLevel="0" collapsed="false">
      <c r="A26" s="1"/>
      <c r="B26" s="11" t="s">
        <v>38</v>
      </c>
      <c r="C26" s="37" t="n">
        <f aca="false">C24+C25</f>
        <v>8858</v>
      </c>
      <c r="D26" s="37" t="n">
        <f aca="false">D24+D25</f>
        <v>10648.8</v>
      </c>
      <c r="E26" s="37" t="n">
        <f aca="false">E24+E25</f>
        <v>9556.9</v>
      </c>
      <c r="F26" s="37" t="n">
        <f aca="false">E26-D26</f>
        <v>-1091.9</v>
      </c>
      <c r="G26" s="37" t="n">
        <f aca="false">D26</f>
        <v>10648.8</v>
      </c>
      <c r="H26" s="25"/>
      <c r="I26" s="13" t="e">
        <f aca="false">I25+I24</f>
        <v>#REF!</v>
      </c>
      <c r="J26" s="13" t="e">
        <f aca="false">I26-D26</f>
        <v>#REF!</v>
      </c>
      <c r="K26" s="17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true" outlineLevel="0" collapsed="false">
      <c r="A29" s="1"/>
      <c r="B29" s="19"/>
      <c r="C29" s="19"/>
      <c r="D29" s="20"/>
      <c r="E29" s="20"/>
      <c r="F29" s="7"/>
      <c r="G29" s="7"/>
      <c r="H29" s="7"/>
      <c r="I29" s="7"/>
      <c r="J29" s="7"/>
      <c r="K29" s="7"/>
    </row>
    <row r="30" customFormat="false" ht="18.75" hidden="false" customHeight="false" outlineLevel="0" collapsed="false">
      <c r="A30" s="1"/>
      <c r="B30" s="21"/>
      <c r="C30" s="20"/>
      <c r="D30" s="20"/>
      <c r="E30" s="20"/>
      <c r="F30" s="7"/>
      <c r="G30" s="7"/>
      <c r="H30" s="7"/>
      <c r="I30" s="7"/>
      <c r="J30" s="7"/>
      <c r="K30" s="7"/>
    </row>
    <row r="31" customFormat="false" ht="18.75" hidden="false" customHeight="true" outlineLevel="0" collapsed="false">
      <c r="A31" s="1"/>
      <c r="B31" s="22"/>
      <c r="C31" s="22"/>
      <c r="D31" s="20"/>
      <c r="E31" s="21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1"/>
      <c r="B32" s="20"/>
      <c r="C32" s="20"/>
      <c r="D32" s="20"/>
      <c r="E32" s="20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8" customFormat="false" ht="12.75" hidden="false" customHeight="false" outlineLevel="0" collapsed="false">
      <c r="B38" s="20"/>
    </row>
    <row r="41" customFormat="false" ht="12.75" hidden="false" customHeight="false" outlineLevel="0" collapsed="false">
      <c r="B41" s="20"/>
    </row>
  </sheetData>
  <mergeCells count="13">
    <mergeCell ref="B1:J1"/>
    <mergeCell ref="B2:H2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29:C29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1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7.28"/>
    <col collapsed="false" customWidth="true" hidden="true" outlineLevel="0" max="6" min="6" style="0" width="13.85"/>
    <col collapsed="false" customWidth="true" hidden="true" outlineLevel="0" max="7" min="7" style="0" width="14.14"/>
    <col collapsed="false" customWidth="true" hidden="true" outlineLevel="0" max="8" min="8" style="0" width="12.85"/>
    <col collapsed="false" customWidth="true" hidden="false" outlineLevel="0" max="9" min="9" style="0" width="20.28"/>
    <col collapsed="false" customWidth="true" hidden="false" outlineLevel="0" max="10" min="10" style="0" width="17.14"/>
    <col collapsed="false" customWidth="true" hidden="false" outlineLevel="0" max="12" min="12" style="0" width="4.41"/>
    <col collapsed="false" customWidth="true" hidden="false" outlineLevel="0" max="13" min="13" style="0" width="17.28"/>
  </cols>
  <sheetData>
    <row r="1" customFormat="false" ht="12.75" hidden="false" customHeight="true" outlineLevel="0" collapsed="false">
      <c r="A1" s="1"/>
      <c r="B1" s="14" t="s">
        <v>2</v>
      </c>
      <c r="C1" s="15" t="s">
        <v>92</v>
      </c>
      <c r="D1" s="15" t="s">
        <v>93</v>
      </c>
      <c r="E1" s="15" t="s">
        <v>94</v>
      </c>
      <c r="F1" s="15"/>
      <c r="G1" s="15"/>
      <c r="H1" s="15"/>
      <c r="I1" s="15" t="s">
        <v>95</v>
      </c>
      <c r="J1" s="15" t="s">
        <v>96</v>
      </c>
      <c r="K1" s="16"/>
    </row>
    <row r="2" customFormat="false" ht="12.75" hidden="false" customHeight="false" outlineLevel="0" collapsed="false">
      <c r="A2" s="1"/>
      <c r="B2" s="14"/>
      <c r="C2" s="15"/>
      <c r="D2" s="15"/>
      <c r="E2" s="15"/>
      <c r="F2" s="15"/>
      <c r="G2" s="15"/>
      <c r="H2" s="15"/>
      <c r="I2" s="15"/>
      <c r="J2" s="15"/>
      <c r="K2" s="16"/>
    </row>
    <row r="3" customFormat="false" ht="16.5" hidden="false" customHeight="true" outlineLevel="0" collapsed="false">
      <c r="A3" s="1"/>
      <c r="B3" s="14"/>
      <c r="C3" s="15"/>
      <c r="D3" s="15"/>
      <c r="E3" s="15"/>
      <c r="F3" s="15"/>
      <c r="G3" s="15"/>
      <c r="H3" s="15"/>
      <c r="I3" s="15"/>
      <c r="J3" s="15"/>
      <c r="K3" s="16"/>
    </row>
    <row r="4" customFormat="false" ht="25.5" hidden="false" customHeight="true" outlineLevel="0" collapsed="false">
      <c r="A4" s="1"/>
      <c r="B4" s="11" t="s">
        <v>11</v>
      </c>
      <c r="C4" s="24" t="n">
        <v>56045.7</v>
      </c>
      <c r="D4" s="24" t="n">
        <v>56045.7</v>
      </c>
      <c r="E4" s="24" t="n">
        <v>45479.5</v>
      </c>
      <c r="F4" s="24"/>
      <c r="G4" s="24"/>
      <c r="H4" s="24"/>
      <c r="I4" s="24" t="n">
        <f aca="false">D4-E4</f>
        <v>10566.2</v>
      </c>
      <c r="J4" s="24"/>
      <c r="K4" s="17"/>
      <c r="M4" s="40"/>
    </row>
    <row r="5" customFormat="false" ht="15.75" hidden="false" customHeight="false" outlineLevel="0" collapsed="false">
      <c r="A5" s="1"/>
      <c r="B5" s="11" t="s">
        <v>75</v>
      </c>
      <c r="C5" s="24" t="n">
        <v>2076.4</v>
      </c>
      <c r="D5" s="24" t="n">
        <v>2076.4</v>
      </c>
      <c r="E5" s="24" t="n">
        <v>2077.7</v>
      </c>
      <c r="F5" s="24"/>
      <c r="G5" s="24"/>
      <c r="H5" s="24"/>
      <c r="I5" s="24" t="n">
        <f aca="false">D5-E5</f>
        <v>-1.29999999999973</v>
      </c>
      <c r="J5" s="24"/>
      <c r="K5" s="17"/>
      <c r="M5" s="40" t="n">
        <v>762000</v>
      </c>
    </row>
    <row r="6" customFormat="false" ht="15.75" hidden="false" customHeight="false" outlineLevel="0" collapsed="false">
      <c r="A6" s="1"/>
      <c r="B6" s="11" t="s">
        <v>12</v>
      </c>
      <c r="C6" s="24" t="n">
        <v>3128.9</v>
      </c>
      <c r="D6" s="24" t="n">
        <v>4058.9</v>
      </c>
      <c r="E6" s="24" t="n">
        <v>5386.5</v>
      </c>
      <c r="F6" s="24"/>
      <c r="G6" s="24"/>
      <c r="H6" s="24"/>
      <c r="I6" s="24" t="n">
        <f aca="false">D6-E6</f>
        <v>-1327.6</v>
      </c>
      <c r="J6" s="24" t="n">
        <v>1400</v>
      </c>
      <c r="K6" s="17"/>
      <c r="M6" s="40" t="n">
        <v>-17900</v>
      </c>
    </row>
    <row r="7" customFormat="false" ht="25.5" hidden="false" customHeight="true" outlineLevel="0" collapsed="false">
      <c r="A7" s="1"/>
      <c r="B7" s="11" t="s">
        <v>76</v>
      </c>
      <c r="C7" s="24" t="n">
        <v>927.5</v>
      </c>
      <c r="D7" s="24" t="n">
        <v>1727.5</v>
      </c>
      <c r="E7" s="24" t="n">
        <v>2596</v>
      </c>
      <c r="F7" s="24"/>
      <c r="G7" s="24"/>
      <c r="H7" s="24"/>
      <c r="I7" s="24" t="n">
        <f aca="false">D7-E7</f>
        <v>-868.5</v>
      </c>
      <c r="J7" s="24" t="n">
        <v>1000</v>
      </c>
      <c r="K7" s="17"/>
      <c r="M7" s="40" t="n">
        <v>6900</v>
      </c>
    </row>
    <row r="8" customFormat="false" ht="15.75" hidden="false" customHeight="false" outlineLevel="0" collapsed="false">
      <c r="A8" s="1"/>
      <c r="B8" s="11" t="s">
        <v>14</v>
      </c>
      <c r="C8" s="24" t="n">
        <v>266.1</v>
      </c>
      <c r="D8" s="24" t="n">
        <v>266.1</v>
      </c>
      <c r="E8" s="24" t="n">
        <v>138.6</v>
      </c>
      <c r="F8" s="24"/>
      <c r="G8" s="24"/>
      <c r="H8" s="24"/>
      <c r="I8" s="24" t="n">
        <f aca="false">D8-E8</f>
        <v>127.5</v>
      </c>
      <c r="J8" s="24"/>
      <c r="K8" s="17"/>
      <c r="M8" s="40" t="n">
        <v>31700</v>
      </c>
    </row>
    <row r="9" customFormat="false" ht="25.5" hidden="false" customHeight="true" outlineLevel="0" collapsed="false">
      <c r="A9" s="1"/>
      <c r="B9" s="11" t="s">
        <v>15</v>
      </c>
      <c r="C9" s="24" t="n">
        <v>4598.6</v>
      </c>
      <c r="D9" s="24" t="n">
        <v>4598.6</v>
      </c>
      <c r="E9" s="24" t="n">
        <v>4634.2</v>
      </c>
      <c r="F9" s="24"/>
      <c r="G9" s="24"/>
      <c r="H9" s="24"/>
      <c r="I9" s="24" t="n">
        <f aca="false">D9-E9</f>
        <v>-35.5999999999995</v>
      </c>
      <c r="J9" s="24" t="n">
        <v>120</v>
      </c>
      <c r="K9" s="17"/>
      <c r="M9" s="40" t="n">
        <v>23900</v>
      </c>
    </row>
    <row r="10" customFormat="false" ht="15.75" hidden="false" customHeight="false" outlineLevel="0" collapsed="false">
      <c r="A10" s="1"/>
      <c r="B10" s="11" t="s">
        <v>16</v>
      </c>
      <c r="C10" s="24" t="n">
        <v>4.6</v>
      </c>
      <c r="D10" s="24" t="n">
        <v>4.6</v>
      </c>
      <c r="E10" s="24" t="n">
        <v>4.9</v>
      </c>
      <c r="F10" s="24"/>
      <c r="G10" s="24"/>
      <c r="H10" s="24"/>
      <c r="I10" s="24" t="n">
        <f aca="false">D10-E10</f>
        <v>-0.300000000000001</v>
      </c>
      <c r="J10" s="24"/>
      <c r="K10" s="17"/>
      <c r="M10" s="40" t="n">
        <v>14400</v>
      </c>
    </row>
    <row r="11" customFormat="false" ht="26.25" hidden="false" customHeight="true" outlineLevel="0" collapsed="false">
      <c r="A11" s="1"/>
      <c r="B11" s="11" t="s">
        <v>17</v>
      </c>
      <c r="C11" s="24" t="n">
        <v>2312.7</v>
      </c>
      <c r="D11" s="24" t="n">
        <v>2312.7</v>
      </c>
      <c r="E11" s="24" t="n">
        <v>2305.5</v>
      </c>
      <c r="F11" s="24"/>
      <c r="G11" s="24"/>
      <c r="H11" s="24"/>
      <c r="I11" s="24" t="n">
        <f aca="false">D11-E11</f>
        <v>7.19999999999982</v>
      </c>
      <c r="J11" s="24" t="n">
        <v>150</v>
      </c>
      <c r="K11" s="17"/>
      <c r="M11" s="40" t="n">
        <v>594100</v>
      </c>
    </row>
    <row r="12" customFormat="false" ht="15.75" hidden="true" customHeight="false" outlineLevel="0" collapsed="false">
      <c r="A12" s="1"/>
      <c r="B12" s="18"/>
      <c r="C12" s="24"/>
      <c r="D12" s="24"/>
      <c r="E12" s="24"/>
      <c r="F12" s="24"/>
      <c r="G12" s="24"/>
      <c r="H12" s="24"/>
      <c r="I12" s="24" t="n">
        <f aca="false">D12-E12</f>
        <v>0</v>
      </c>
      <c r="J12" s="24"/>
      <c r="K12" s="17"/>
      <c r="M12" s="40"/>
    </row>
    <row r="13" customFormat="false" ht="15.75" hidden="false" customHeight="false" outlineLevel="0" collapsed="false">
      <c r="A13" s="1"/>
      <c r="B13" s="11" t="s">
        <v>19</v>
      </c>
      <c r="C13" s="24" t="n">
        <v>670</v>
      </c>
      <c r="D13" s="24" t="n">
        <v>970</v>
      </c>
      <c r="E13" s="24" t="n">
        <v>1115.3</v>
      </c>
      <c r="F13" s="24"/>
      <c r="G13" s="24"/>
      <c r="H13" s="24"/>
      <c r="I13" s="24" t="n">
        <f aca="false">D13-E13</f>
        <v>-145.3</v>
      </c>
      <c r="J13" s="24" t="n">
        <v>250</v>
      </c>
      <c r="K13" s="17"/>
      <c r="M13" s="40" t="n">
        <v>36200</v>
      </c>
    </row>
    <row r="14" customFormat="false" ht="15.75" hidden="true" customHeight="false" outlineLevel="0" collapsed="false">
      <c r="A14" s="1"/>
      <c r="B14" s="11"/>
      <c r="C14" s="25"/>
      <c r="D14" s="25"/>
      <c r="E14" s="25"/>
      <c r="F14" s="25"/>
      <c r="G14" s="25"/>
      <c r="H14" s="25"/>
      <c r="I14" s="24" t="n">
        <f aca="false">D14-E14</f>
        <v>0</v>
      </c>
      <c r="J14" s="24"/>
      <c r="K14" s="17"/>
      <c r="M14" s="40"/>
    </row>
    <row r="15" customFormat="false" ht="15.75" hidden="false" customHeight="false" outlineLevel="0" collapsed="false">
      <c r="A15" s="1"/>
      <c r="B15" s="11" t="s">
        <v>21</v>
      </c>
      <c r="C15" s="25" t="n">
        <f aca="false">SUM(C4:C13)</f>
        <v>70030.5</v>
      </c>
      <c r="D15" s="25" t="n">
        <f aca="false">SUM(D4:D13)</f>
        <v>72060.5</v>
      </c>
      <c r="E15" s="25" t="n">
        <f aca="false">SUM(E4:E13)</f>
        <v>63738.2</v>
      </c>
      <c r="F15" s="25"/>
      <c r="G15" s="25"/>
      <c r="H15" s="25"/>
      <c r="I15" s="25" t="n">
        <f aca="false">SUM(I4:I14)</f>
        <v>8322.3</v>
      </c>
      <c r="J15" s="25" t="n">
        <f aca="false">SUM(J4:J14)</f>
        <v>2920</v>
      </c>
      <c r="K15" s="17"/>
      <c r="M15" s="40" t="n">
        <v>508000</v>
      </c>
    </row>
    <row r="16" customFormat="false" ht="15.75" hidden="false" customHeight="false" outlineLevel="0" collapsed="false">
      <c r="A16" s="1"/>
      <c r="B16" s="11" t="s">
        <v>22</v>
      </c>
      <c r="C16" s="24" t="n">
        <v>266.5</v>
      </c>
      <c r="D16" s="24" t="n">
        <v>1066.5</v>
      </c>
      <c r="E16" s="24" t="n">
        <v>1089</v>
      </c>
      <c r="F16" s="24"/>
      <c r="G16" s="24"/>
      <c r="H16" s="24"/>
      <c r="I16" s="24" t="n">
        <f aca="false">D16-E16</f>
        <v>-22.5</v>
      </c>
      <c r="J16" s="24"/>
      <c r="K16" s="17"/>
      <c r="M16" s="40" t="n">
        <v>104000</v>
      </c>
    </row>
    <row r="17" customFormat="false" ht="23.25" hidden="false" customHeight="true" outlineLevel="0" collapsed="false">
      <c r="A17" s="1"/>
      <c r="B17" s="11" t="s">
        <v>77</v>
      </c>
      <c r="C17" s="24"/>
      <c r="D17" s="24" t="n">
        <v>160</v>
      </c>
      <c r="E17" s="24" t="n">
        <v>164.9</v>
      </c>
      <c r="F17" s="24"/>
      <c r="G17" s="24"/>
      <c r="H17" s="24"/>
      <c r="I17" s="24" t="n">
        <f aca="false">D17-E17</f>
        <v>-4.90000000000001</v>
      </c>
      <c r="J17" s="24"/>
      <c r="K17" s="17"/>
      <c r="M17" s="40" t="n">
        <v>675200</v>
      </c>
    </row>
    <row r="18" customFormat="false" ht="15.75" hidden="false" customHeight="false" outlineLevel="0" collapsed="false">
      <c r="A18" s="1"/>
      <c r="B18" s="11" t="s">
        <v>24</v>
      </c>
      <c r="C18" s="24" t="n">
        <v>2362.3</v>
      </c>
      <c r="D18" s="24" t="n">
        <v>3125.6</v>
      </c>
      <c r="E18" s="24" t="n">
        <v>2270.6</v>
      </c>
      <c r="F18" s="24"/>
      <c r="G18" s="24"/>
      <c r="H18" s="24"/>
      <c r="I18" s="24" t="n">
        <f aca="false">D18-E18</f>
        <v>855</v>
      </c>
      <c r="J18" s="24" t="n">
        <v>-267.9</v>
      </c>
      <c r="K18" s="17"/>
      <c r="M18" s="40" t="n">
        <v>3647000</v>
      </c>
    </row>
    <row r="19" customFormat="false" ht="24" hidden="false" customHeight="true" outlineLevel="0" collapsed="false">
      <c r="A19" s="1"/>
      <c r="B19" s="11" t="s">
        <v>25</v>
      </c>
      <c r="C19" s="24" t="n">
        <v>1480.1</v>
      </c>
      <c r="D19" s="24" t="n">
        <v>1430.5</v>
      </c>
      <c r="E19" s="24" t="n">
        <v>1131.6</v>
      </c>
      <c r="F19" s="24"/>
      <c r="G19" s="26"/>
      <c r="H19" s="24"/>
      <c r="I19" s="24" t="n">
        <f aca="false">D19-E19</f>
        <v>298.9</v>
      </c>
      <c r="J19" s="24"/>
      <c r="K19" s="17"/>
      <c r="M19" s="40" t="n">
        <v>29878</v>
      </c>
    </row>
    <row r="20" customFormat="false" ht="25.5" hidden="false" customHeight="true" outlineLevel="0" collapsed="false">
      <c r="A20" s="1"/>
      <c r="B20" s="11" t="s">
        <v>26</v>
      </c>
      <c r="C20" s="24" t="n">
        <v>862</v>
      </c>
      <c r="D20" s="24" t="n">
        <v>862</v>
      </c>
      <c r="E20" s="24" t="n">
        <v>654.1</v>
      </c>
      <c r="F20" s="24"/>
      <c r="G20" s="24"/>
      <c r="H20" s="24"/>
      <c r="I20" s="24" t="n">
        <f aca="false">D20-E20</f>
        <v>207.9</v>
      </c>
      <c r="J20" s="24" t="n">
        <v>-125</v>
      </c>
      <c r="K20" s="17"/>
      <c r="M20" s="40" t="n">
        <v>78639</v>
      </c>
    </row>
    <row r="21" customFormat="false" ht="22.5" hidden="false" customHeight="true" outlineLevel="0" collapsed="false">
      <c r="A21" s="1"/>
      <c r="B21" s="11" t="s">
        <v>27</v>
      </c>
      <c r="C21" s="24" t="n">
        <v>26.8</v>
      </c>
      <c r="D21" s="24" t="n">
        <v>166.8</v>
      </c>
      <c r="E21" s="24" t="n">
        <v>229.3</v>
      </c>
      <c r="F21" s="24"/>
      <c r="G21" s="26"/>
      <c r="H21" s="24"/>
      <c r="I21" s="24" t="n">
        <f aca="false">D21-E21</f>
        <v>-62.5</v>
      </c>
      <c r="J21" s="24" t="n">
        <v>62.5</v>
      </c>
      <c r="K21" s="17"/>
      <c r="M21" s="40" t="n">
        <v>-14400</v>
      </c>
    </row>
    <row r="22" customFormat="false" ht="22.5" hidden="false" customHeight="true" outlineLevel="0" collapsed="false">
      <c r="A22" s="1"/>
      <c r="B22" s="11" t="s">
        <v>62</v>
      </c>
      <c r="C22" s="24" t="n">
        <v>966.7</v>
      </c>
      <c r="D22" s="24" t="n">
        <v>966.7</v>
      </c>
      <c r="E22" s="24" t="n">
        <v>608.4</v>
      </c>
      <c r="F22" s="24"/>
      <c r="G22" s="24"/>
      <c r="H22" s="24"/>
      <c r="I22" s="24" t="n">
        <f aca="false">D22-E22</f>
        <v>358.3</v>
      </c>
      <c r="J22" s="24"/>
      <c r="K22" s="17"/>
      <c r="M22" s="40" t="n">
        <v>3147456</v>
      </c>
    </row>
    <row r="23" customFormat="false" ht="15.75" hidden="false" customHeight="false" outlineLevel="0" collapsed="false">
      <c r="A23" s="1"/>
      <c r="B23" s="11" t="s">
        <v>29</v>
      </c>
      <c r="C23" s="24" t="n">
        <v>454</v>
      </c>
      <c r="D23" s="24" t="n">
        <v>754</v>
      </c>
      <c r="E23" s="24" t="n">
        <v>1109.6</v>
      </c>
      <c r="F23" s="24"/>
      <c r="G23" s="24"/>
      <c r="H23" s="24"/>
      <c r="I23" s="24" t="n">
        <f aca="false">D23-E23</f>
        <v>-355.6</v>
      </c>
      <c r="J23" s="24" t="n">
        <v>500</v>
      </c>
      <c r="K23" s="17"/>
      <c r="M23" s="40" t="n">
        <v>2446000</v>
      </c>
    </row>
    <row r="24" customFormat="false" ht="24.75" hidden="false" customHeight="true" outlineLevel="0" collapsed="false">
      <c r="A24" s="1"/>
      <c r="B24" s="11" t="s">
        <v>28</v>
      </c>
      <c r="C24" s="24"/>
      <c r="D24" s="24"/>
      <c r="E24" s="24" t="n">
        <v>4.5</v>
      </c>
      <c r="F24" s="24"/>
      <c r="G24" s="26"/>
      <c r="H24" s="24"/>
      <c r="I24" s="24" t="n">
        <f aca="false">D24-E24</f>
        <v>-4.5</v>
      </c>
      <c r="J24" s="24" t="n">
        <v>4.5</v>
      </c>
      <c r="K24" s="17"/>
      <c r="M24" s="40" t="n">
        <v>5000000</v>
      </c>
    </row>
    <row r="25" customFormat="false" ht="24.75" hidden="false" customHeight="true" outlineLevel="0" collapsed="false">
      <c r="A25" s="1"/>
      <c r="B25" s="11" t="s">
        <v>30</v>
      </c>
      <c r="C25" s="24"/>
      <c r="D25" s="24"/>
      <c r="E25" s="27" t="n">
        <v>5.9</v>
      </c>
      <c r="F25" s="24"/>
      <c r="G25" s="24"/>
      <c r="H25" s="24"/>
      <c r="I25" s="24" t="n">
        <f aca="false">D25-E25</f>
        <v>-5.9</v>
      </c>
      <c r="J25" s="24" t="n">
        <v>5.9</v>
      </c>
      <c r="K25" s="17"/>
      <c r="M25" s="40" t="n">
        <v>-132200</v>
      </c>
    </row>
    <row r="26" customFormat="false" ht="15.75" hidden="false" customHeight="false" outlineLevel="0" collapsed="false">
      <c r="A26" s="1"/>
      <c r="B26" s="11" t="s">
        <v>31</v>
      </c>
      <c r="C26" s="24"/>
      <c r="D26" s="24"/>
      <c r="E26" s="24" t="n">
        <v>3.5</v>
      </c>
      <c r="F26" s="24"/>
      <c r="G26" s="24"/>
      <c r="H26" s="24"/>
      <c r="I26" s="24" t="n">
        <f aca="false">D26-E26</f>
        <v>-3.5</v>
      </c>
      <c r="J26" s="24"/>
      <c r="K26" s="17"/>
      <c r="M26" s="40" t="n">
        <v>-150000</v>
      </c>
    </row>
    <row r="27" customFormat="false" ht="38.25" hidden="false" customHeight="false" outlineLevel="0" collapsed="false">
      <c r="A27" s="1"/>
      <c r="B27" s="11" t="s">
        <v>35</v>
      </c>
      <c r="C27" s="24" t="n">
        <v>14735.3</v>
      </c>
      <c r="D27" s="24" t="n">
        <v>14888.3</v>
      </c>
      <c r="E27" s="27" t="n">
        <v>10507.2</v>
      </c>
      <c r="F27" s="24"/>
      <c r="G27" s="24"/>
      <c r="H27" s="24"/>
      <c r="I27" s="24" t="n">
        <f aca="false">D27-E27</f>
        <v>4381.1</v>
      </c>
      <c r="J27" s="24" t="n">
        <v>-2300</v>
      </c>
      <c r="K27" s="17"/>
      <c r="M27" s="40" t="n">
        <v>2500000</v>
      </c>
    </row>
    <row r="28" customFormat="false" ht="15.75" hidden="false" customHeight="false" outlineLevel="0" collapsed="false">
      <c r="A28" s="1"/>
      <c r="B28" s="11" t="s">
        <v>33</v>
      </c>
      <c r="C28" s="25" t="n">
        <f aca="false">SUM(C16:C27)</f>
        <v>21153.7</v>
      </c>
      <c r="D28" s="25" t="n">
        <f aca="false">SUM(D16:D27)</f>
        <v>23420.4</v>
      </c>
      <c r="E28" s="25" t="n">
        <f aca="false">E27+E26+E25+E23+E22+E21+E20+E19+E18+E17+E16+E24</f>
        <v>17778.6</v>
      </c>
      <c r="F28" s="25"/>
      <c r="G28" s="25"/>
      <c r="H28" s="25"/>
      <c r="I28" s="24" t="n">
        <f aca="false">SUM(I16:I27)</f>
        <v>5641.8</v>
      </c>
      <c r="J28" s="24" t="n">
        <f aca="false">SUM(J16:J27)</f>
        <v>-2120</v>
      </c>
      <c r="K28" s="41" t="s">
        <v>97</v>
      </c>
      <c r="L28" s="41"/>
      <c r="M28" s="42" t="n">
        <f aca="false">SUM(M4:M27)</f>
        <v>19290873</v>
      </c>
    </row>
    <row r="29" customFormat="false" ht="23.25" hidden="false" customHeight="true" outlineLevel="0" collapsed="false">
      <c r="A29" s="1"/>
      <c r="B29" s="11" t="s">
        <v>63</v>
      </c>
      <c r="C29" s="25" t="n">
        <f aca="false">C28+C15</f>
        <v>91184.2</v>
      </c>
      <c r="D29" s="25" t="n">
        <f aca="false">D28+D15</f>
        <v>95480.9</v>
      </c>
      <c r="E29" s="25" t="n">
        <f aca="false">E28+E15</f>
        <v>81516.8</v>
      </c>
      <c r="F29" s="25"/>
      <c r="G29" s="25"/>
      <c r="H29" s="25"/>
      <c r="I29" s="24" t="n">
        <f aca="false">I28+I15</f>
        <v>13964.1</v>
      </c>
      <c r="J29" s="24" t="n">
        <f aca="false">J15+J28</f>
        <v>800</v>
      </c>
      <c r="K29" s="41" t="s">
        <v>98</v>
      </c>
      <c r="L29" s="41"/>
      <c r="M29" s="43" t="n">
        <v>248400</v>
      </c>
    </row>
    <row r="30" customFormat="false" ht="6.75" hidden="true" customHeight="true" outlineLevel="0" collapsed="false">
      <c r="A30" s="1"/>
      <c r="B30" s="11"/>
      <c r="C30" s="25"/>
      <c r="D30" s="25"/>
      <c r="E30" s="25"/>
      <c r="F30" s="25"/>
      <c r="G30" s="25"/>
      <c r="H30" s="25"/>
      <c r="I30" s="24" t="n">
        <f aca="false">D30-E30</f>
        <v>0</v>
      </c>
      <c r="J30" s="24" t="n">
        <f aca="false">J29+J16</f>
        <v>800</v>
      </c>
      <c r="K30" s="17"/>
      <c r="M30" s="43"/>
    </row>
    <row r="31" customFormat="false" ht="24" hidden="false" customHeight="true" outlineLevel="0" collapsed="false">
      <c r="A31" s="1"/>
      <c r="B31" s="28" t="s">
        <v>36</v>
      </c>
      <c r="C31" s="25" t="n">
        <f aca="false">C30+C29</f>
        <v>91184.2</v>
      </c>
      <c r="D31" s="25" t="n">
        <f aca="false">D30+D29</f>
        <v>95480.9</v>
      </c>
      <c r="E31" s="25" t="n">
        <f aca="false">E30+E29</f>
        <v>81516.8</v>
      </c>
      <c r="F31" s="25"/>
      <c r="G31" s="25"/>
      <c r="H31" s="25"/>
      <c r="I31" s="24" t="n">
        <f aca="false">D31-E31</f>
        <v>13964.1</v>
      </c>
      <c r="J31" s="24" t="n">
        <f aca="false">J29</f>
        <v>800</v>
      </c>
      <c r="K31" s="17"/>
      <c r="M31" s="43" t="n">
        <v>-616600</v>
      </c>
    </row>
    <row r="32" customFormat="false" ht="29.25" hidden="false" customHeight="false" outlineLevel="0" collapsed="false">
      <c r="A32" s="1"/>
      <c r="B32" s="28" t="s">
        <v>37</v>
      </c>
      <c r="C32" s="25" t="n">
        <v>286997.8</v>
      </c>
      <c r="D32" s="25" t="n">
        <v>262636.2</v>
      </c>
      <c r="E32" s="25"/>
      <c r="F32" s="25"/>
      <c r="G32" s="25"/>
      <c r="H32" s="25"/>
      <c r="I32" s="24" t="n">
        <f aca="false">D32-E32</f>
        <v>262636.2</v>
      </c>
      <c r="J32" s="44" t="n">
        <v>18922.7</v>
      </c>
      <c r="K32" s="17" t="s">
        <v>99</v>
      </c>
      <c r="M32" s="42" t="n">
        <f aca="false">M28+M29+M31</f>
        <v>18922673</v>
      </c>
    </row>
    <row r="33" customFormat="false" ht="15.75" hidden="false" customHeight="false" outlineLevel="0" collapsed="false">
      <c r="A33" s="1"/>
      <c r="B33" s="11" t="s">
        <v>38</v>
      </c>
      <c r="C33" s="25" t="n">
        <f aca="false">C32+C31</f>
        <v>378182</v>
      </c>
      <c r="D33" s="25" t="n">
        <f aca="false">D32+D31</f>
        <v>358117.1</v>
      </c>
      <c r="E33" s="25" t="n">
        <f aca="false">E32+E31</f>
        <v>81516.8</v>
      </c>
      <c r="F33" s="25"/>
      <c r="G33" s="25"/>
      <c r="H33" s="25"/>
      <c r="I33" s="24" t="n">
        <f aca="false">D33-E33</f>
        <v>276600.3</v>
      </c>
      <c r="J33" s="45" t="n">
        <f aca="false">J32+J31</f>
        <v>19722.7</v>
      </c>
      <c r="K33" s="17"/>
      <c r="M33" s="43"/>
    </row>
    <row r="37" customFormat="false" ht="15" hidden="false" customHeight="false" outlineLevel="0" collapsed="false">
      <c r="B37" s="46" t="s">
        <v>100</v>
      </c>
      <c r="C37" s="46" t="s">
        <v>101</v>
      </c>
      <c r="D37" s="47" t="n">
        <v>800000</v>
      </c>
      <c r="E37" s="47"/>
      <c r="F37" s="46"/>
      <c r="G37" s="46"/>
      <c r="H37" s="46"/>
      <c r="I37" s="46"/>
    </row>
    <row r="38" customFormat="false" ht="15" hidden="false" customHeight="false" outlineLevel="0" collapsed="false">
      <c r="B38" s="46"/>
      <c r="C38" s="46" t="n">
        <v>202</v>
      </c>
      <c r="D38" s="47" t="n">
        <v>19290873</v>
      </c>
      <c r="E38" s="47"/>
      <c r="F38" s="46"/>
      <c r="G38" s="46"/>
      <c r="H38" s="46"/>
      <c r="I38" s="46"/>
    </row>
    <row r="39" customFormat="false" ht="15" hidden="false" customHeight="false" outlineLevel="0" collapsed="false">
      <c r="B39" s="46"/>
      <c r="C39" s="46" t="n">
        <v>207</v>
      </c>
      <c r="D39" s="47" t="n">
        <v>-368200</v>
      </c>
      <c r="E39" s="47"/>
      <c r="F39" s="46"/>
      <c r="G39" s="46"/>
      <c r="H39" s="46"/>
      <c r="I39" s="46"/>
    </row>
    <row r="40" customFormat="false" ht="15" hidden="false" customHeight="false" outlineLevel="0" collapsed="false">
      <c r="B40" s="46"/>
      <c r="C40" s="46" t="s">
        <v>102</v>
      </c>
      <c r="D40" s="47" t="n">
        <f aca="false">D38+D39</f>
        <v>18922673</v>
      </c>
      <c r="E40" s="47"/>
      <c r="F40" s="46"/>
      <c r="G40" s="46"/>
      <c r="H40" s="46"/>
      <c r="I40" s="46"/>
    </row>
    <row r="41" customFormat="false" ht="15.75" hidden="false" customHeight="false" outlineLevel="0" collapsed="false">
      <c r="B41" s="46"/>
      <c r="C41" s="48" t="s">
        <v>103</v>
      </c>
      <c r="D41" s="49" t="n">
        <f aca="false">D40+D37</f>
        <v>19722673</v>
      </c>
      <c r="E41" s="49"/>
      <c r="F41" s="46"/>
      <c r="G41" s="46"/>
      <c r="H41" s="46"/>
      <c r="I41" s="46"/>
    </row>
    <row r="42" customFormat="false" ht="1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5" hidden="false" customHeight="false" outlineLevel="0" collapsed="false">
      <c r="B43" s="46"/>
      <c r="C43" s="50" t="n">
        <v>936</v>
      </c>
      <c r="D43" s="50"/>
      <c r="E43" s="51" t="n">
        <v>903</v>
      </c>
      <c r="F43" s="51"/>
      <c r="G43" s="51"/>
      <c r="H43" s="51"/>
      <c r="I43" s="51" t="n">
        <v>955</v>
      </c>
      <c r="J43" s="51" t="n">
        <v>912</v>
      </c>
    </row>
    <row r="44" customFormat="false" ht="15" hidden="false" customHeight="false" outlineLevel="0" collapsed="false">
      <c r="B44" s="52" t="n">
        <v>20203022050000100</v>
      </c>
      <c r="C44" s="53" t="n">
        <v>762000</v>
      </c>
      <c r="D44" s="53"/>
      <c r="E44" s="54"/>
      <c r="F44" s="54"/>
      <c r="G44" s="54"/>
      <c r="H44" s="54"/>
      <c r="I44" s="54"/>
      <c r="J44" s="54"/>
    </row>
    <row r="45" customFormat="false" ht="15" hidden="false" customHeight="false" outlineLevel="0" collapsed="false">
      <c r="B45" s="52" t="n">
        <v>20203024050000100</v>
      </c>
      <c r="C45" s="53" t="n">
        <v>73900</v>
      </c>
      <c r="D45" s="53"/>
      <c r="E45" s="54" t="n">
        <v>594100</v>
      </c>
      <c r="F45" s="54"/>
      <c r="G45" s="54"/>
      <c r="H45" s="54"/>
      <c r="I45" s="54" t="n">
        <v>3147456</v>
      </c>
      <c r="J45" s="54"/>
    </row>
    <row r="46" customFormat="false" ht="15" hidden="false" customHeight="false" outlineLevel="0" collapsed="false">
      <c r="B46" s="52" t="n">
        <v>20203119050000100</v>
      </c>
      <c r="C46" s="53" t="n">
        <v>6900</v>
      </c>
      <c r="D46" s="53"/>
      <c r="E46" s="54"/>
      <c r="F46" s="54"/>
      <c r="G46" s="54"/>
      <c r="H46" s="54"/>
      <c r="I46" s="54"/>
      <c r="J46" s="54"/>
    </row>
    <row r="47" customFormat="false" ht="15" hidden="false" customHeight="false" outlineLevel="0" collapsed="false">
      <c r="B47" s="52" t="n">
        <v>20203027050000100</v>
      </c>
      <c r="C47" s="53"/>
      <c r="D47" s="53"/>
      <c r="E47" s="54" t="n">
        <v>612000</v>
      </c>
      <c r="F47" s="54"/>
      <c r="G47" s="54"/>
      <c r="H47" s="54"/>
      <c r="I47" s="54"/>
      <c r="J47" s="54"/>
    </row>
    <row r="48" customFormat="false" ht="15" hidden="false" customHeight="false" outlineLevel="0" collapsed="false">
      <c r="B48" s="52" t="n">
        <v>20203999050000100</v>
      </c>
      <c r="C48" s="53"/>
      <c r="D48" s="53"/>
      <c r="E48" s="55" t="n">
        <v>4322200</v>
      </c>
      <c r="F48" s="54"/>
      <c r="G48" s="54"/>
      <c r="H48" s="54"/>
      <c r="I48" s="54"/>
      <c r="J48" s="54"/>
    </row>
    <row r="49" customFormat="false" ht="15" hidden="false" customHeight="false" outlineLevel="0" collapsed="false">
      <c r="B49" s="52" t="n">
        <v>20204041050000100</v>
      </c>
      <c r="C49" s="53"/>
      <c r="D49" s="53"/>
      <c r="E49" s="54"/>
      <c r="F49" s="54"/>
      <c r="G49" s="54"/>
      <c r="H49" s="54"/>
      <c r="I49" s="54"/>
      <c r="J49" s="54" t="n">
        <v>29878</v>
      </c>
    </row>
    <row r="50" customFormat="false" ht="15" hidden="false" customHeight="false" outlineLevel="0" collapsed="false">
      <c r="B50" s="52" t="n">
        <v>20204999050000100</v>
      </c>
      <c r="C50" s="53"/>
      <c r="D50" s="53"/>
      <c r="E50" s="54"/>
      <c r="F50" s="54"/>
      <c r="G50" s="54"/>
      <c r="H50" s="54"/>
      <c r="I50" s="54"/>
      <c r="J50" s="54" t="n">
        <v>78639</v>
      </c>
    </row>
    <row r="51" customFormat="false" ht="15" hidden="false" customHeight="false" outlineLevel="0" collapsed="false">
      <c r="B51" s="52" t="n">
        <v>20203098050000100</v>
      </c>
      <c r="C51" s="53"/>
      <c r="D51" s="53"/>
      <c r="E51" s="54"/>
      <c r="F51" s="54"/>
      <c r="G51" s="54"/>
      <c r="H51" s="54"/>
      <c r="I51" s="54" t="n">
        <v>2446000</v>
      </c>
      <c r="J51" s="54"/>
    </row>
    <row r="52" customFormat="false" ht="15" hidden="false" customHeight="false" outlineLevel="0" collapsed="false">
      <c r="B52" s="52" t="n">
        <v>20203099050000100</v>
      </c>
      <c r="C52" s="53"/>
      <c r="D52" s="53"/>
      <c r="E52" s="54"/>
      <c r="F52" s="54"/>
      <c r="G52" s="54"/>
      <c r="H52" s="54"/>
      <c r="I52" s="54" t="n">
        <v>5000000</v>
      </c>
      <c r="J52" s="54"/>
    </row>
    <row r="53" customFormat="false" ht="15" hidden="false" customHeight="false" outlineLevel="0" collapsed="false">
      <c r="B53" s="52" t="n">
        <v>20203107050000100</v>
      </c>
      <c r="C53" s="53"/>
      <c r="D53" s="53"/>
      <c r="E53" s="54"/>
      <c r="F53" s="54"/>
      <c r="G53" s="54"/>
      <c r="H53" s="54"/>
      <c r="I53" s="54" t="n">
        <v>-132200</v>
      </c>
      <c r="J53" s="54"/>
    </row>
    <row r="54" customFormat="false" ht="15" hidden="false" customHeight="false" outlineLevel="0" collapsed="false">
      <c r="B54" s="52" t="n">
        <v>20203108050000100</v>
      </c>
      <c r="C54" s="53"/>
      <c r="D54" s="53"/>
      <c r="E54" s="54"/>
      <c r="F54" s="54"/>
      <c r="G54" s="54"/>
      <c r="H54" s="54"/>
      <c r="I54" s="54" t="n">
        <v>-150000</v>
      </c>
      <c r="J54" s="54"/>
    </row>
    <row r="55" customFormat="false" ht="15" hidden="false" customHeight="false" outlineLevel="0" collapsed="false">
      <c r="B55" s="52" t="n">
        <v>20203999050003100</v>
      </c>
      <c r="C55" s="53"/>
      <c r="D55" s="53"/>
      <c r="E55" s="54"/>
      <c r="F55" s="54"/>
      <c r="G55" s="54"/>
      <c r="H55" s="54"/>
      <c r="I55" s="54" t="n">
        <v>2500000</v>
      </c>
      <c r="J55" s="54"/>
    </row>
    <row r="56" customFormat="false" ht="15.75" hidden="false" customHeight="false" outlineLevel="0" collapsed="false">
      <c r="B56" s="52"/>
      <c r="C56" s="56"/>
      <c r="D56" s="56"/>
      <c r="E56" s="57"/>
      <c r="F56" s="57"/>
      <c r="G56" s="57"/>
      <c r="H56" s="57"/>
      <c r="I56" s="57"/>
      <c r="J56" s="57"/>
    </row>
    <row r="57" customFormat="false" ht="16.5" hidden="false" customHeight="false" outlineLevel="0" collapsed="false">
      <c r="B57" s="58" t="s">
        <v>103</v>
      </c>
      <c r="C57" s="59" t="n">
        <f aca="false">SUM(C44:D56)</f>
        <v>842800</v>
      </c>
      <c r="D57" s="59"/>
      <c r="E57" s="60" t="n">
        <f aca="false">SUM(E44:F56)</f>
        <v>5528300</v>
      </c>
      <c r="F57" s="60"/>
      <c r="G57" s="59" t="n">
        <f aca="false">SUM(G44:H56)</f>
        <v>0</v>
      </c>
      <c r="H57" s="59"/>
      <c r="I57" s="61" t="n">
        <f aca="false">SUM(I44:I56)</f>
        <v>12811256</v>
      </c>
      <c r="J57" s="61" t="n">
        <f aca="false">SUM(J44:J56)</f>
        <v>108517</v>
      </c>
    </row>
    <row r="58" customFormat="false" ht="15" hidden="false" customHeight="false" outlineLevel="0" collapsed="false">
      <c r="B58" s="52" t="n">
        <v>20705030050000100</v>
      </c>
      <c r="C58" s="62" t="n">
        <v>-368200</v>
      </c>
      <c r="D58" s="62"/>
      <c r="E58" s="63"/>
      <c r="F58" s="63"/>
      <c r="G58" s="63"/>
      <c r="H58" s="63"/>
      <c r="I58" s="63"/>
      <c r="J58" s="63"/>
    </row>
    <row r="59" customFormat="false" ht="15" hidden="false" customHeight="false" outlineLevel="0" collapsed="false">
      <c r="B59" s="52"/>
      <c r="C59" s="53"/>
      <c r="D59" s="53"/>
      <c r="E59" s="54"/>
      <c r="F59" s="54"/>
      <c r="G59" s="54"/>
      <c r="H59" s="54"/>
      <c r="I59" s="54"/>
      <c r="J59" s="54"/>
    </row>
    <row r="60" customFormat="false" ht="15" hidden="false" customHeight="false" outlineLevel="0" collapsed="false">
      <c r="B60" s="52" t="s">
        <v>104</v>
      </c>
      <c r="C60" s="53" t="n">
        <f aca="false">C57+C58</f>
        <v>474600</v>
      </c>
      <c r="D60" s="53"/>
      <c r="E60" s="64" t="n">
        <f aca="false">E57+E58</f>
        <v>5528300</v>
      </c>
      <c r="F60" s="64"/>
      <c r="G60" s="53" t="n">
        <f aca="false">G57+G58</f>
        <v>0</v>
      </c>
      <c r="H60" s="53"/>
      <c r="I60" s="53" t="n">
        <f aca="false">I57+I58</f>
        <v>12811256</v>
      </c>
      <c r="J60" s="53" t="n">
        <f aca="false">J57+J58</f>
        <v>108517</v>
      </c>
    </row>
  </sheetData>
  <mergeCells count="38"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28:L28"/>
    <mergeCell ref="K29:L29"/>
    <mergeCell ref="D37:E37"/>
    <mergeCell ref="D38:E38"/>
    <mergeCell ref="D39:E39"/>
    <mergeCell ref="D40:E40"/>
    <mergeCell ref="D41:E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E57:F57"/>
    <mergeCell ref="G57:H57"/>
    <mergeCell ref="C58:D58"/>
    <mergeCell ref="C59:D59"/>
    <mergeCell ref="C60:D60"/>
    <mergeCell ref="E60:F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35:24Z</dcterms:created>
  <dc:creator>User</dc:creator>
  <dc:description/>
  <dc:language>en-US</dc:language>
  <cp:lastModifiedBy>АДМ</cp:lastModifiedBy>
  <cp:lastPrinted>2023-12-22T06:39:42Z</cp:lastPrinted>
  <dcterms:modified xsi:type="dcterms:W3CDTF">2023-12-22T06:39:56Z</dcterms:modified>
  <cp:revision>0</cp:revision>
  <dc:subject/>
  <dc:title/>
</cp:coreProperties>
</file>