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22.02.2024 № 20/69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755.460000000001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755.460000000001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36" t="n">
        <f aca="false">D17</f>
        <v>13168.22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36" t="n">
        <f aca="false">D18</f>
        <v>13168.22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36" t="n">
        <f aca="false">D19</f>
        <v>13168.22</v>
      </c>
    </row>
    <row r="19" customFormat="false" ht="57.75" hidden="false" customHeight="true" outlineLevel="0" collapsed="false">
      <c r="A19" s="37" t="s">
        <v>26</v>
      </c>
      <c r="B19" s="27" t="s">
        <v>27</v>
      </c>
      <c r="C19" s="28" t="n">
        <v>7225.2</v>
      </c>
      <c r="D19" s="36" t="n">
        <v>13168.22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36" t="n">
        <f aca="false">D21</f>
        <v>13923.68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36" t="n">
        <f aca="false">D22</f>
        <v>13923.68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36" t="n">
        <f aca="false">D23</f>
        <v>13923.68</v>
      </c>
    </row>
    <row r="23" customFormat="false" ht="60" hidden="false" customHeight="true" outlineLevel="0" collapsed="false">
      <c r="A23" s="37" t="s">
        <v>34</v>
      </c>
      <c r="B23" s="27" t="s">
        <v>35</v>
      </c>
      <c r="C23" s="28" t="n">
        <v>7225.2</v>
      </c>
      <c r="D23" s="36" t="n">
        <v>13923.68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4-03-06T07:47:51Z</cp:lastPrinted>
  <dcterms:modified xsi:type="dcterms:W3CDTF">2024-03-06T07:48:09Z</dcterms:modified>
  <cp:revision>0</cp:revision>
  <dc:subject/>
  <dc:title/>
</cp:coreProperties>
</file>