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_xlnm.Print_Titles" vbProcedure="false">'прил.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6</t>
  </si>
  <si>
    <t xml:space="preserve">                 к решению Речной сельской</t>
  </si>
  <si>
    <t xml:space="preserve">                Думы  от 05.03.2025 № 34/115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5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124.399999999994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124.399999999994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35308.7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35308.7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35308.7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f aca="false">19157.8+14000+141.5+6.1+2003.3</f>
        <v>35308.7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35433.1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35433.1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35433.1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f aca="false">19157.8+14000+141.5+6.1+2127.7</f>
        <v>35433.1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user</cp:lastModifiedBy>
  <cp:lastPrinted>2020-12-03T06:25:45Z</cp:lastPrinted>
  <dcterms:modified xsi:type="dcterms:W3CDTF">2025-03-10T06:21:06Z</dcterms:modified>
  <cp:revision>0</cp:revision>
  <dc:subject/>
  <dc:title/>
</cp:coreProperties>
</file>